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Лист3" sheetId="2" state="visible" r:id="rId3"/>
    <sheet name="Лист5" sheetId="3" state="visible" r:id="rId4"/>
    <sheet name="Лист4" sheetId="4" state="visible" r:id="rId5"/>
    <sheet name="Лист9" sheetId="5" state="visible" r:id="rId6"/>
    <sheet name="Лист6" sheetId="6" state="visible" r:id="rId7"/>
    <sheet name="Лист7 " sheetId="7" state="visible" r:id="rId8"/>
    <sheet name="Лист7c" sheetId="8" state="visible" r:id="rId9"/>
    <sheet name="Лист8" sheetId="9" state="visible" r:id="rId10"/>
    <sheet name="Лист10" sheetId="10" state="visible" r:id="rId11"/>
    <sheet name="стр.4_6" sheetId="11" state="visible" r:id="rId12"/>
    <sheet name="Лист11" sheetId="12" state="visible" r:id="rId13"/>
  </sheets>
  <definedNames>
    <definedName function="false" hidden="false" localSheetId="9" name="_xlnm.Print_Area" vbProcedure="false">Лист10!$A$1:$FH$11</definedName>
    <definedName function="false" hidden="false" localSheetId="11" name="_xlnm.Print_Area" vbProcedure="false">Лист11!$A$40:$GH$59</definedName>
    <definedName function="false" hidden="false" localSheetId="3" name="_xlnm.Print_Area" vbProcedure="false">Лист4!$A$1:$HN$29</definedName>
    <definedName function="false" hidden="false" localSheetId="2" name="_xlnm.Print_Area" vbProcedure="false">Лист5!$A$1:$HX$18</definedName>
    <definedName function="false" hidden="false" localSheetId="8" name="_xlnm.Print_Area" vbProcedure="false">Лист8!$A$1:$HM$31</definedName>
    <definedName function="false" hidden="false" localSheetId="4" name="_xlnm.Print_Area" vbProcedure="false">Лист9!$A$1:$FG$10</definedName>
    <definedName function="false" hidden="false" localSheetId="0" name="_xlnm.Print_Area" vbProcedure="false">'стр.1_3'!$A$1:$FY$26</definedName>
    <definedName function="false" hidden="false" localSheetId="10" name="_xlnm.Print_Area" vbProcedure="false">'стр.4_6'!$A$1:$FZ$35</definedName>
    <definedName function="false" hidden="false" localSheetId="1" name="Excel_BuiltIn_Print_Area" vbProcedure="false">Лист3!$A$1:$IT$23</definedName>
    <definedName function="false" hidden="false" localSheetId="2" name="Excel_BuiltIn_Print_Area" vbProcedure="false">Лист5!$A$1:$HI$70</definedName>
    <definedName function="false" hidden="false" localSheetId="3" name="Excel_BuiltIn_Print_Area" vbProcedure="false">Лист4!$A$1:$GB$84</definedName>
    <definedName function="false" hidden="false" localSheetId="5" name="Excel_BuiltIn_Print_Area" vbProcedure="false">Лист6!$A$1:$HB$16</definedName>
    <definedName function="false" hidden="false" localSheetId="6" name="Excel_BuiltIn_Print_Area" vbProcedure="false">'Лист7 '!$A$1:$IM$6</definedName>
    <definedName function="false" hidden="false" localSheetId="7" name="Excel_BuiltIn_Print_Area" vbProcedure="false">Лист7c!$A$1:$IM$6</definedName>
    <definedName function="false" hidden="false" localSheetId="8" name="Excel_BuiltIn_Print_Area" vbProcedure="false">Лист8!$A$1:$F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37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0</t>
  </si>
  <si>
    <t xml:space="preserve">марта</t>
  </si>
  <si>
    <t xml:space="preserve">20</t>
  </si>
  <si>
    <t xml:space="preserve">г.</t>
  </si>
  <si>
    <t xml:space="preserve">МУНИЦИПАЛЬНОЕ ЗАДАНИЕ №</t>
  </si>
  <si>
    <t xml:space="preserve">2</t>
  </si>
  <si>
    <t xml:space="preserve">на 20</t>
  </si>
  <si>
    <t xml:space="preserve">год  и на плановый период 20</t>
  </si>
  <si>
    <t xml:space="preserve">21</t>
  </si>
  <si>
    <t xml:space="preserve">и 20</t>
  </si>
  <si>
    <t xml:space="preserve">22</t>
  </si>
  <si>
    <t xml:space="preserve">годов</t>
  </si>
  <si>
    <t xml:space="preserve">Коды</t>
  </si>
  <si>
    <t xml:space="preserve">Форма по</t>
  </si>
  <si>
    <t xml:space="preserve">0506001</t>
  </si>
  <si>
    <t xml:space="preserve">ОКУД</t>
  </si>
  <si>
    <t xml:space="preserve">Дата начала</t>
  </si>
  <si>
    <t xml:space="preserve">10.03.2020</t>
  </si>
  <si>
    <t xml:space="preserve">Наименование муниципального учреждения (обособленного подразделения):</t>
  </si>
  <si>
    <t xml:space="preserve">действия</t>
  </si>
  <si>
    <t xml:space="preserve">Муниципальное бюджетное учреждение дополнительного образования «Мглинская детская музыкальная школа»</t>
  </si>
  <si>
    <t xml:space="preserve">Дата окончания</t>
  </si>
  <si>
    <t xml:space="preserve">МБУ ДО «Мглинская ДМШ»</t>
  </si>
  <si>
    <r>
      <rPr>
        <sz val="12"/>
        <rFont val="Times New Roman"/>
        <family val="1"/>
        <charset val="204"/>
      </rPr>
      <t xml:space="preserve">действия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иды деятельности муниципального  учреждения (обособленного подразделения):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0.10.3</t>
  </si>
  <si>
    <r>
      <rPr>
        <sz val="12"/>
        <color rgb="FF000000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Раздел</t>
  </si>
  <si>
    <t xml:space="preserve">1</t>
  </si>
  <si>
    <t xml:space="preserve">КБК</t>
  </si>
  <si>
    <t xml:space="preserve">90407030601280320611</t>
  </si>
  <si>
    <t xml:space="preserve">1. Наименование муниципальной услуги:</t>
  </si>
  <si>
    <t xml:space="preserve">реализация дополнительных предпрофессиональных  программ в области искусств</t>
  </si>
  <si>
    <t xml:space="preserve">Код по общероссийскому</t>
  </si>
  <si>
    <t xml:space="preserve">11.Д48.0</t>
  </si>
  <si>
    <t xml:space="preserve">базовому перечню или</t>
  </si>
  <si>
    <t xml:space="preserve">2. Категории потребителей муниципальной услуги:</t>
  </si>
  <si>
    <t xml:space="preserve">  Жители Мглинского района в возрасте от 6,5 до 18 лет</t>
  </si>
  <si>
    <t xml:space="preserve">региональному перечню</t>
  </si>
  <si>
    <t xml:space="preserve">3. Показатели, характеризующие объем и (или) качество муниципальной услуги:</t>
  </si>
  <si>
    <t xml:space="preserve">3.1. Показатели, характеризующие качество муниципальной услуги:</t>
  </si>
  <si>
    <r>
      <rPr>
        <sz val="8"/>
        <color rgb="FF00000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от установленных показателей качества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вание</t>
  </si>
  <si>
    <t xml:space="preserve">код</t>
  </si>
  <si>
    <t xml:space="preserve">наименование муниципальной услуги (наименование показателя)</t>
  </si>
  <si>
    <t xml:space="preserve">наименование образовательной программы (наименование показателя)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в процентах</t>
  </si>
  <si>
    <t xml:space="preserve">в абсолютных показателях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10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/-0,25</t>
  </si>
  <si>
    <r>
      <rPr>
        <sz val="10"/>
        <color rgb="FF000000"/>
        <rFont val="Times New Roman"/>
        <family val="1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/-5</t>
  </si>
  <si>
    <t xml:space="preserve">3. Количество лауреатов, дипломантов зональных¸ областных конкурсов</t>
  </si>
  <si>
    <t xml:space="preserve">человек</t>
  </si>
  <si>
    <t xml:space="preserve">+/-100</t>
  </si>
  <si>
    <t xml:space="preserve">+/-1</t>
  </si>
  <si>
    <t xml:space="preserve">4. количество учеников, обучающихся на “хорошо” и “отлично”</t>
  </si>
  <si>
    <t xml:space="preserve">+/-2,5</t>
  </si>
  <si>
    <t xml:space="preserve">5. Сохранность контингента учащихся от первоначального комплектования</t>
  </si>
  <si>
    <t xml:space="preserve">6. Наличие жалоб потребителей на качество услуг</t>
  </si>
  <si>
    <t xml:space="preserve">количество жалоб</t>
  </si>
  <si>
    <t xml:space="preserve">+/-0</t>
  </si>
  <si>
    <t xml:space="preserve">7. Оценка удовлетворенности участников образовательного процесса</t>
  </si>
  <si>
    <t xml:space="preserve">8.Норматив затрат на оказание единицы муниципальной услуги</t>
  </si>
  <si>
    <t xml:space="preserve">рублей</t>
  </si>
  <si>
    <t xml:space="preserve">10041,06</t>
  </si>
  <si>
    <t xml:space="preserve">9 Норматив затрат на содержание недвижимого и особого ценного движимого имущества (в расчете на единицу муниципальной услуги)</t>
  </si>
  <si>
    <t xml:space="preserve">10. Затраты на уплату налогов на недвижимое и особо ценное движимое имущество (в расчете на единицу муниципальной услуги)</t>
  </si>
  <si>
    <t xml:space="preserve">11. Объем бюджетных ассигнований на оказание муниципальной услуги</t>
  </si>
  <si>
    <t xml:space="preserve">170697,93</t>
  </si>
  <si>
    <r>
      <rPr>
        <sz val="8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802112О.99.0.ББ55АВ16000</t>
  </si>
  <si>
    <t xml:space="preserve">ДПОП «Народные инструменты»</t>
  </si>
  <si>
    <r>
      <rPr>
        <sz val="1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+/-0,38</t>
  </si>
  <si>
    <r>
      <rPr>
        <sz val="10"/>
        <rFont val="Times New Roman"/>
        <family val="1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/-2</t>
  </si>
  <si>
    <t xml:space="preserve">240985,32</t>
  </si>
  <si>
    <t xml:space="preserve">3.2. Показатели, характеризующие объем муниципальной услуги:</t>
  </si>
  <si>
    <t xml:space="preserve">Значение показателя объема
муниципальной услуги</t>
  </si>
  <si>
    <t xml:space="preserve">Размер 
платы (цена, тариф)</t>
  </si>
  <si>
    <t xml:space="preserve">Допустимые (возможные) отклонения от установленных показателей объема</t>
  </si>
  <si>
    <t xml:space="preserve">(очередной финансовый год)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число обучающихся</t>
  </si>
  <si>
    <t xml:space="preserve">+/-4</t>
  </si>
  <si>
    <t xml:space="preserve">число человеко-часов пребывания</t>
  </si>
  <si>
    <t xml:space="preserve">человеко-час</t>
  </si>
  <si>
    <t xml:space="preserve">+/-25%</t>
  </si>
  <si>
    <t xml:space="preserve">+/-795,63</t>
  </si>
  <si>
    <t xml:space="preserve">+/-6</t>
  </si>
  <si>
    <t xml:space="preserve">+/-126,75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муниципальной услуги:</t>
  </si>
  <si>
    <t xml:space="preserve">5.1. Нормативные правовые акты, регулирующие порядок оказания муниципальной услуги:</t>
  </si>
  <si>
    <t xml:space="preserve">Нормативно-правовые и регламентирующие документы федерального значения: 
- Конституция Российской Федерации; 
- Конвенция о правах ребенка;
- Закон Российской Федерации от 29 января 2012 г. №273-ФЗ «Об образовании в Российской Федерации»;
- Указ Президента Российской Федерации от 07 мая 2012 года № 597 «О мероприятиях по реализации государственной социальной политики»;
- Постановление Правительства Российской Федерации от 4 октября 2000 г. № 751 «О национальной доктрине образования в Российской Федерации»; 
- Приказ Министерства образования и науки от 26 июня 2012 года №504 (об утверждении типового положении об образовательном учреждении дополнительного образования детей);
 - Постановление Главного государственного санитарного врача Российской Федерации от 4 июля 2014 г. № 41 «Об утверждении СанПиН 2.4.4.3172-14 «Санитарно-эпидемиологические требования к устройству, содержанию и организации режима работы образовательных организации дополнительного образования детей»
- Письмо Департамента молодежной политики, воспитания и социальной защиты детей Министерства образования и науки РФ от 11 декабря 2006 г. №05-1844, Письмо Минобразования России от 20 мая 2003 г.  № 28-51-391/16 «О реализации дополнительных образовательных программ в учреждении дополнительного образования детей»;
-Федеральные государственные требования к минимуму содержания, структуре и условиям реализации дополнительной предпрофессиональной общеобразовательной программы в области музыкального искусства «Народные инструменты» и сроку обучения по этой программе,утверждены приказом Министерства культуры Российской Федерации от 12.03.2012 № 162 
-Федеральные государственные требования к минимуму содержания, структуре и условиям реализации дополнительной предпрофессиональной общеобразовательной программы в области музыкального искусства «Фортепиано» и сроку обучения по этой программе,утверждены приказом Министерства культуры Российской Федерации от 12.03.2012 № 163 </t>
  </si>
  <si>
    <t xml:space="preserve">Нормативно-правовые и регламентирующие документы регионального значения:
- Закон  Брянской области от  07.04.1999г. № 23-З «О культурной деятельности на территории Брянской области» (с изменениями и дополнениями);
- Распоряжения губернатора Брянской области;
- Распоряжения и рекомендации управления культуры Брянской области.
 Муниципальные нормативно-правовые акты:
- Устав  Мглинского района: принят  решением Мглинского районного Совета народных депутатов 26.10.2012 № 4-438;
- Постановление администрации Мглинского района от 04.07.2013 года №433 «Об утверждении плана мероприятий, направленных на повышение эффективности сферы культуры  Мглинского района»;
- Решения  Мглинского районного Совета народных депутатов;
- Постановления   администрации Мглинского района;
- Распоряжения Главы администрации Мглинского района;
- Устав отдела культуры администрации Мглинского района(в новой редакции),  утвержден постановлением администрации   Мглинского района   от 18.12.2017 г. .№ 856.;
-  Приказы начальника  Мглинского районного отдела  культуры.
 Локальные нормативно-регламентирующие документы: 
- Устав МБУ ДО «Мглинской  ДМШ» (в новой редакции), утвержден постановлением администрации Мглинского района № 970 от 21 декабря 2015 г.;
 -   Должностные инструкции работников школы;
-    Приказы директора  МБУ ДО «Мглинской ДМШ».
</t>
  </si>
  <si>
    <t xml:space="preserve">Иные нормативные акты федеральных, областных, муниципальных и ведомственных (отраслевых) органов, регулирующих правоотношения в сфере осуществле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5.2.1. Размещения информации  на сайте учреждения</t>
  </si>
  <si>
    <t xml:space="preserve">Информация о предоставлении муниципальной услуги</t>
  </si>
  <si>
    <t xml:space="preserve">По мере изменения данных</t>
  </si>
  <si>
    <t xml:space="preserve">5.2.2. Размещение информации в печатных средствах массовой информации</t>
  </si>
  <si>
    <t xml:space="preserve">Информация о  предоставлении муниципальной услуги  </t>
  </si>
  <si>
    <t xml:space="preserve">По мере необходимости</t>
  </si>
  <si>
    <t xml:space="preserve">5.2.3. Размещение информации в буклетах</t>
  </si>
  <si>
    <t xml:space="preserve">Информация о режиме работы, справочных телефонах, Ф.И.О. специалистов</t>
  </si>
  <si>
    <t xml:space="preserve">5.2.4. Размещение информации у входа в здания</t>
  </si>
  <si>
    <t xml:space="preserve">Информация о режиме работы</t>
  </si>
  <si>
    <t xml:space="preserve">5.2.5. Размещение информации на информационных стендах</t>
  </si>
  <si>
    <t xml:space="preserve">реализация дополнительных общеразвивающих  программ в области искусств</t>
  </si>
  <si>
    <t xml:space="preserve">804200О.99.0.ББ52АЖ48000</t>
  </si>
  <si>
    <t xml:space="preserve">Реализация дополнительных общеразвивающих программ в области искусств</t>
  </si>
  <si>
    <t xml:space="preserve">ДОП «Инструментальное музицирование (фортепиано)»</t>
  </si>
  <si>
    <r>
      <rPr>
        <sz val="8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+/-0,4</t>
  </si>
  <si>
    <r>
      <rPr>
        <sz val="8"/>
        <rFont val="Times New Roman"/>
        <family val="1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180738,99</t>
  </si>
  <si>
    <t xml:space="preserve">ДОП «Инструментальное музицирование (баян)»</t>
  </si>
  <si>
    <t xml:space="preserve">+/-0,2</t>
  </si>
  <si>
    <t xml:space="preserve">+/-1,25</t>
  </si>
  <si>
    <t xml:space="preserve">40164,22</t>
  </si>
  <si>
    <t xml:space="preserve">ДООП «Основы инструментального исполнмтельства»</t>
  </si>
  <si>
    <t xml:space="preserve">20082,11</t>
  </si>
  <si>
    <t xml:space="preserve">число человеко-часов пребывани</t>
  </si>
  <si>
    <t xml:space="preserve">+/-994,5</t>
  </si>
  <si>
    <t xml:space="preserve">Реализация дополнительных общеразвивающихх программ в области искусств</t>
  </si>
  <si>
    <t xml:space="preserve">+/-221</t>
  </si>
  <si>
    <t xml:space="preserve">+/-272</t>
  </si>
  <si>
    <t xml:space="preserve">+/-68</t>
  </si>
  <si>
    <t xml:space="preserve">Нормативно-правовые и регламентирующие документы федерального значения: 
- Конституция Российской Федерации; 
- Конвенция о правах ребенка;
- Закон Российской Федерации от 29 января 2012 г. №273-ФЗ «Об образовании в Российской Федерации»;
- Указ Президента Российской Федерации от 07 мая 2012 года № 597 «О мероприятиях по реализации государственной социальной политики»;
- Постановление Правительства Российской Федерации от 4 октября 2000 г. № 751 «О национальной доктрине образования в Российской Федерации»; 
- Приказ Министерства образования и науки от 26 июня 2012 года №504 (об утверждении типового положении об образовательном учреждении дополнительного образования детей);
 - Постановление Главного государственного санитарного врача Российской Федерации от 4 июля 2014 г. № 41 «Об утверждении СанПиН 2.4.4.3172-14 «Санитарно-эпидемиологические требования к устройству, содержанию и организации режима работы образовательных организации дополнительного образования детей»
- Письмо Департамента молодежной политики, воспитания и социальной защиты детей Министерства образования и науки РФ от 11 декабря 2006 г. №05-1844, Письмо Минобразования России от 20 мая 2003 г.  № 28-51-391/16 «О реализации дополнительных образовательных программ в учреждении дополнительного образования детей»;
-Федеральные государственные требования к минимуму содержания, структуре и условиям реализации дополнительной предпрофессиональной общеобразовательной программы в области музыкального искусства «Народные инструменты» и сроку обучения по этой программе,утверждены приказом Министерства культуры Российской Федерации от 12.03.2012    № 162 
-Федеральные государственные требования к минимуму содержания, структуре и условиям реализации дополнительной предпрофессиональной общеобразовательной программы в области музыкального искусства «Фортепиано» и сроку обучения по этой программе,утверждены приказом Министерства культуры Российской Федерации от 12.03.2012 № 163 </t>
  </si>
  <si>
    <t xml:space="preserve">Нормативно-правовые и регламентирующие документы регионального значения:
- Закон  Брянской области от  07.04.1999г. № 23-З «О культурной деятельности на территории Брянской области» (с изменениями и дополнениями);
- Распоряжения губернатора Брянской области;
- Распоряжения и рекомендации управления культуры Брянской области.
 Муниципальные нормативно-правовые акты:
- Устав  Мглинского района: принят  решением Мглинского районного Совета народных депутатов 26.10.2012 № 4-438;
- Постановление администрации Мглинского района от 04.07.2013 года №433 «Об утверждении плана мероприятий, направленных на повышение эффективности сферы культуры  Мглинского района»;
- Решения  Мглинского районного Совета народных депутатов;
- Постановления   администрации Мглинского района;
- Распоряжения Главы администрации Мглинского района;
- Устав отдела культуры администрации Мглинского района(в новой редакции),  утвержден постановлением администрации   Мглинского района   от 18.12.2017 г. .№ 856.;
-  Приказы начальника  Мглинского районного отдела  культуры.
 Локальные нормативно-регламентирующие документы: 
- Устав МБУ ДО «Мглинской  ДМШ» (в новой редакции), утвержден постановлением администрации Мглинского района № 970 от 21 декабря 2015 г.;
 -   Должностные инструкции работников школы;
-    Приказы директора  МБУ ДО «Мглинской ДМШ».
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t xml:space="preserve">3.1. Показатели, характеризующие качество работы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t xml:space="preserve">наимено-вание</t>
  </si>
  <si>
    <t xml:space="preserve">в процен-тах</t>
  </si>
  <si>
    <t xml:space="preserve">в абсо-лютных показа-телях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наимено-вание показа-
теля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Финансовое обеспечение выполнения муниципального задания:</t>
  </si>
  <si>
    <t xml:space="preserve">1.1. Показатели объема субсидии на выполнение муниципального задания:</t>
  </si>
  <si>
    <t xml:space="preserve">Наименование</t>
  </si>
  <si>
    <t xml:space="preserve">1.2. Финансовое обеспечение выполнения муниципального задания отчетного года: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5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муниципального задания:</t>
  </si>
  <si>
    <t xml:space="preserve">
1.Ликвидация учреждения
Пункт 8.   Устава муниципального бюджетного учреждения дополнительного образования «Мглинская детская музыкальная школа» /в новой редакции/, утвержденного постановлением администрации Мглинского района № 970 от 21.12.2015 г.   
2. Окончание срока действия лицензии на право ведения образовательной деятельности и не получение новой
Закон  «Об образовании в Российской Федерации» от 29.12.2012 г. № 273-ФЗ
3. Нарушение санитарных норм для образовательных учреждений, требований пожарной безопасности
Предписание органов санитарно-эпидемиологического контроля и пожарного надзора
</t>
  </si>
  <si>
    <t xml:space="preserve">3. Иная информация, необходимая для выполнения (контроля за выполнением) муниципального задания:</t>
  </si>
  <si>
    <t xml:space="preserve">4. Порядок контроля за выполнением  муниципального задания:</t>
  </si>
  <si>
    <t xml:space="preserve">Форма контроля</t>
  </si>
  <si>
    <t xml:space="preserve">Периодичность</t>
  </si>
  <si>
    <t xml:space="preserve">Органы местного самоуправления, осуществляющие контроль за выполнением муниципального задания</t>
  </si>
  <si>
    <t xml:space="preserve">4.1.  Рассмотрение претензий (жалоб) на работу исполнителя задания (заявителю предоставляется письменный ответ в течение 10 рабочих дней с момента получения претензии (жалобы)</t>
  </si>
  <si>
    <t xml:space="preserve">По мере поступления жалоб</t>
  </si>
  <si>
    <t xml:space="preserve">Отдел культуры администрации Мглинского района</t>
  </si>
  <si>
    <t xml:space="preserve">4.2. Получение от учреждения документов и другой информации о ходе выполнения муниципального задания </t>
  </si>
  <si>
    <t xml:space="preserve">По приказу, письменному запросу</t>
  </si>
  <si>
    <t xml:space="preserve">4.3. Проверка соответствия фактической работы исполнителя условиям задания, включая качество, объем и порядок оказания услуг</t>
  </si>
  <si>
    <t xml:space="preserve">Плановые, внеплановые проверки</t>
  </si>
  <si>
    <t xml:space="preserve">4.4. Отчеты по статистической форме государственной статистической отчетности № 1-ДМШ</t>
  </si>
  <si>
    <t xml:space="preserve">1 раз в учебный год</t>
  </si>
  <si>
    <t xml:space="preserve">4.5. Проверка использования финансовых средств и материальных ресурсов, выделенных на выполнение муниципального задания</t>
  </si>
  <si>
    <t xml:space="preserve">5. Требования к отчетности о выполнении муниципального задания:</t>
  </si>
  <si>
    <t xml:space="preserve">5.1. Периодичность представления отчетов о выполнении муниципального задания:</t>
  </si>
  <si>
    <t xml:space="preserve">1 раз в год</t>
  </si>
  <si>
    <t xml:space="preserve">5.2. Сроки представления отчетов о выполнении муниципального задания:</t>
  </si>
  <si>
    <t xml:space="preserve">ежемесячно до 15 числа следующего за отчетным месяцем</t>
  </si>
  <si>
    <t xml:space="preserve">5.3. Иные требования к отчетности о выполнении муниципального задания:</t>
  </si>
  <si>
    <t xml:space="preserve">отсутствуют</t>
  </si>
  <si>
    <r>
      <rPr>
        <sz val="12"/>
        <rFont val="Times New Roman"/>
        <family val="1"/>
        <charset val="204"/>
      </rPr>
      <t xml:space="preserve">6. Иные показатели, связанные с выполнением муниципального задания 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лняется в случае досрочного прекращения выполнения муниципального задания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Указываются наименования муниципальных услуг (работ), на оказание (выполнение) которых предоставлялась субсидия в отчетном финансовом году. Объем финансового обеспечения муниципального учреждения в очередном финансовом году меньше или равен сумме графы 2 раздела 1.1 части 3 и графы 2 раздела 1.2 части 3</t>
    </r>
  </si>
  <si>
    <r>
      <rPr>
        <vertAlign val="superscript"/>
        <sz val="10"/>
        <rFont val="Times New Roman"/>
        <family val="1"/>
        <charset val="204"/>
      </rPr>
      <t xml:space="preserve">6 </t>
    </r>
    <r>
      <rPr>
        <sz val="10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муниципального задания, в пределах которого оно считается выполненным, при принятии органом, осуществляющим функции и полномочия учредителя муниципальных бюджетных учреждений, главным распорядителем средств  бюджета муниципального района, в ведении которого находятся муниципальные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 или абсолютных величинах). В этом случае допустимые (возможные) отклонения, предусмотренные в подпунктах 3.1 и 3.2 настоящего муниципального задания, не заполняются.
В числе иных показателей могут быть установлены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  </r>
  </si>
  <si>
    <t xml:space="preserve">Директор МБУ ДО "Мглинская ДМШ"                                                Лукашевич Е,Н.</t>
  </si>
  <si>
    <t xml:space="preserve">Монченко Е.В.</t>
  </si>
  <si>
    <t xml:space="preserve">8(48339)2-11-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sz val="9.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GN24" activeCellId="0" sqref="GN24"/>
    </sheetView>
  </sheetViews>
  <sheetFormatPr defaultColWidth="0.84765625" defaultRowHeight="12" zeroHeight="false" outlineLevelRow="0" outlineLevelCol="0"/>
  <cols>
    <col collapsed="false" customWidth="false" hidden="false" outlineLevel="0" max="101" min="1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4" min="132" style="1" width="1.13"/>
    <col collapsed="false" customWidth="false" hidden="false" outlineLevel="0" max="141" min="135" style="1" width="0.85"/>
    <col collapsed="false" customWidth="true" hidden="false" outlineLevel="0" max="144" min="142" style="1" width="1.13"/>
    <col collapsed="false" customWidth="false" hidden="false" outlineLevel="0" max="151" min="145" style="1" width="0.85"/>
    <col collapsed="false" customWidth="true" hidden="false" outlineLevel="0" max="154" min="152" style="1" width="1.13"/>
    <col collapsed="false" customWidth="false" hidden="false" outlineLevel="0" max="160" min="155" style="1" width="0.85"/>
    <col collapsed="false" customWidth="true" hidden="false" outlineLevel="0" max="161" min="161" style="1" width="2.99"/>
    <col collapsed="false" customWidth="false" hidden="false" outlineLevel="0" max="257" min="162" style="1" width="0.85"/>
  </cols>
  <sheetData>
    <row r="1" customFormat="false" ht="6" hidden="false" customHeight="true" outlineLevel="0" collapsed="false"/>
    <row r="2" s="2" customFormat="true" ht="15.75" hidden="false" customHeight="true" outlineLevel="0" collapsed="false">
      <c r="CY2" s="3" t="s">
        <v>0</v>
      </c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</row>
    <row r="3" s="2" customFormat="true" ht="15.75" hidden="false" customHeight="true" outlineLevel="0" collapsed="false">
      <c r="CY3" s="4" t="s">
        <v>1</v>
      </c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BS4" s="6"/>
      <c r="CY4" s="7" t="s">
        <v>2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</row>
    <row r="5" s="2" customFormat="true" ht="15.75" hidden="false" customHeight="true" outlineLevel="0" collapsed="false">
      <c r="CY5" s="8" t="s">
        <v>3</v>
      </c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</row>
    <row r="6" s="9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</row>
    <row r="7" s="11" customFormat="true" ht="15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I7" s="12" t="s">
        <v>6</v>
      </c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S8" s="14" t="s">
        <v>8</v>
      </c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I8" s="14" t="s">
        <v>9</v>
      </c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customFormat="false" ht="10.5" hidden="false" customHeight="true" outlineLevel="0" collapsed="false"/>
    <row r="10" s="2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7" t="s">
        <v>10</v>
      </c>
      <c r="DQ10" s="17"/>
      <c r="DS10" s="16" t="s">
        <v>12</v>
      </c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5" t="n">
        <v>20</v>
      </c>
      <c r="EK10" s="15"/>
      <c r="EL10" s="15"/>
      <c r="EM10" s="15"/>
      <c r="EN10" s="18" t="s">
        <v>13</v>
      </c>
      <c r="EO10" s="18"/>
      <c r="EP10" s="18"/>
      <c r="EQ10" s="18"/>
      <c r="ER10" s="4" t="s">
        <v>14</v>
      </c>
    </row>
    <row r="11" customFormat="false" ht="6" hidden="false" customHeight="true" outlineLevel="0" collapsed="false"/>
    <row r="12" customFormat="false" ht="13.5" hidden="false" customHeight="true" outlineLevel="0" collapsed="false"/>
    <row r="13" s="20" customFormat="true" ht="17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U13" s="21"/>
      <c r="AW13" s="21" t="s">
        <v>15</v>
      </c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0"/>
      <c r="DK13" s="0"/>
      <c r="DL13" s="0"/>
      <c r="DM13" s="0"/>
      <c r="DN13" s="22" t="s">
        <v>16</v>
      </c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</row>
    <row r="14" s="23" customFormat="true" ht="18" hidden="false" customHeight="true" outlineLevel="0" collapsed="false">
      <c r="AT14" s="24" t="s">
        <v>17</v>
      </c>
      <c r="AU14" s="24"/>
      <c r="AV14" s="24"/>
      <c r="AW14" s="24"/>
      <c r="AX14" s="24"/>
      <c r="AY14" s="24"/>
      <c r="AZ14" s="24"/>
      <c r="BA14" s="24"/>
      <c r="BB14" s="25" t="s">
        <v>13</v>
      </c>
      <c r="BC14" s="25"/>
      <c r="BD14" s="25"/>
      <c r="BE14" s="25"/>
      <c r="BF14" s="23" t="s">
        <v>18</v>
      </c>
      <c r="CP14" s="25" t="s">
        <v>19</v>
      </c>
      <c r="CQ14" s="25"/>
      <c r="CR14" s="25"/>
      <c r="CS14" s="25"/>
      <c r="CT14" s="24" t="s">
        <v>20</v>
      </c>
      <c r="CU14" s="24"/>
      <c r="CV14" s="24"/>
      <c r="CW14" s="24"/>
      <c r="CX14" s="24"/>
      <c r="CY14" s="24"/>
      <c r="CZ14" s="24"/>
      <c r="DA14" s="25" t="s">
        <v>21</v>
      </c>
      <c r="DB14" s="25"/>
      <c r="DC14" s="25"/>
      <c r="DD14" s="25"/>
      <c r="DE14" s="23" t="s">
        <v>22</v>
      </c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</row>
    <row r="16" s="11" customFormat="true" ht="16.5" hidden="false" customHeight="true" outlineLevel="0" collapsed="false"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M16" s="26" t="s">
        <v>23</v>
      </c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</row>
    <row r="17" s="11" customFormat="true" ht="16.5" hidden="false" customHeight="true" outlineLevel="0" collapsed="false">
      <c r="EQ17" s="27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J17" s="27" t="s">
        <v>24</v>
      </c>
      <c r="FM17" s="28" t="s">
        <v>25</v>
      </c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HA17" s="0"/>
    </row>
    <row r="18" s="11" customFormat="true" ht="16.5" hidden="false" customHeight="true" outlineLevel="0" collapsed="false">
      <c r="EQ18" s="27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J18" s="27" t="s">
        <v>26</v>
      </c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HA18" s="0"/>
    </row>
    <row r="19" s="11" customFormat="true" ht="16.5" hidden="false" customHeight="true" outlineLevel="0" collapsed="false">
      <c r="EQ19" s="27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J19" s="27" t="s">
        <v>27</v>
      </c>
      <c r="FM19" s="28" t="s">
        <v>28</v>
      </c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</row>
    <row r="20" s="11" customFormat="true" ht="16.5" hidden="false" customHeight="true" outlineLevel="0" collapsed="false">
      <c r="A20" s="11" t="s">
        <v>29</v>
      </c>
      <c r="EQ20" s="27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J20" s="27" t="s">
        <v>30</v>
      </c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</row>
    <row r="21" s="29" customFormat="true" ht="16.5" hidden="false" customHeight="true" outlineLevel="0" collapsed="false">
      <c r="A21" s="29" t="s">
        <v>31</v>
      </c>
      <c r="EM21" s="11"/>
      <c r="EN21" s="11"/>
      <c r="EO21" s="11"/>
      <c r="EP21" s="11"/>
      <c r="EQ21" s="27"/>
      <c r="ER21" s="11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11"/>
      <c r="FG21" s="11"/>
      <c r="FH21" s="11"/>
      <c r="FI21" s="11"/>
      <c r="FJ21" s="27" t="s">
        <v>32</v>
      </c>
      <c r="FK21" s="11"/>
      <c r="FL21" s="11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29" customFormat="true" ht="15.75" hidden="false" customHeight="true" outlineLevel="0" collapsed="false">
      <c r="A22" s="29" t="s">
        <v>33</v>
      </c>
      <c r="EM22" s="11"/>
      <c r="EN22" s="11"/>
      <c r="EO22" s="11"/>
      <c r="EP22" s="11"/>
      <c r="EQ22" s="27"/>
      <c r="ER22" s="11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11"/>
      <c r="FG22" s="11"/>
      <c r="FH22" s="11"/>
      <c r="FI22" s="11"/>
      <c r="FJ22" s="27" t="s">
        <v>34</v>
      </c>
      <c r="FK22" s="11"/>
      <c r="FL22" s="11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1" customFormat="true" ht="16.5" hidden="false" customHeight="true" outlineLevel="0" collapsed="false">
      <c r="A23" s="11" t="s">
        <v>35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s="30" customFormat="true" ht="16.5" hidden="false" customHeight="true" outlineLevel="0" collapsed="false">
      <c r="A24" s="30" t="s">
        <v>36</v>
      </c>
      <c r="EM24" s="11"/>
      <c r="EN24" s="11"/>
      <c r="EO24" s="11"/>
      <c r="EP24" s="11"/>
      <c r="EQ24" s="27"/>
      <c r="ER24" s="11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11"/>
      <c r="FG24" s="11"/>
      <c r="FH24" s="11"/>
      <c r="FI24" s="11"/>
      <c r="FJ24" s="27" t="s">
        <v>37</v>
      </c>
      <c r="FK24" s="11"/>
      <c r="FL24" s="11"/>
      <c r="FM24" s="28" t="s">
        <v>38</v>
      </c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29" customFormat="true" ht="16.5" hidden="false" customHeight="true" outlineLevel="0" collapsed="false">
      <c r="EM25" s="11"/>
      <c r="EN25" s="11"/>
      <c r="EO25" s="11"/>
      <c r="EP25" s="11"/>
      <c r="EQ25" s="27"/>
      <c r="ER25" s="11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11"/>
      <c r="FG25" s="11"/>
      <c r="FH25" s="11"/>
      <c r="FI25" s="11"/>
      <c r="FJ25" s="27" t="s">
        <v>37</v>
      </c>
      <c r="FK25" s="11"/>
      <c r="FL25" s="11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29" customFormat="true" ht="16.5" hidden="false" customHeight="true" outlineLevel="0" collapsed="false">
      <c r="EM26" s="11"/>
      <c r="EN26" s="11"/>
      <c r="EO26" s="11"/>
      <c r="EP26" s="11"/>
      <c r="EQ26" s="27"/>
      <c r="ER26" s="11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11"/>
      <c r="FG26" s="11"/>
      <c r="FH26" s="11"/>
      <c r="FI26" s="11"/>
      <c r="FJ26" s="27" t="s">
        <v>37</v>
      </c>
      <c r="FK26" s="11"/>
      <c r="FL26" s="11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</sheetData>
  <mergeCells count="37">
    <mergeCell ref="CY2:FY2"/>
    <mergeCell ref="CY5:FY5"/>
    <mergeCell ref="CY6:FY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AW13:DI13"/>
    <mergeCell ref="DN13:EJ13"/>
    <mergeCell ref="AT14:BA14"/>
    <mergeCell ref="BB14:BE14"/>
    <mergeCell ref="BF14:CO14"/>
    <mergeCell ref="CP14:CS14"/>
    <mergeCell ref="CT14:CZ14"/>
    <mergeCell ref="DA14:DD14"/>
    <mergeCell ref="DE14:DM14"/>
    <mergeCell ref="FM16:FY16"/>
    <mergeCell ref="FM17:FY18"/>
    <mergeCell ref="FM19:FY20"/>
    <mergeCell ref="A20:CY20"/>
    <mergeCell ref="A21:EL21"/>
    <mergeCell ref="FM21:FY22"/>
    <mergeCell ref="A22:EL22"/>
    <mergeCell ref="A24:EL24"/>
    <mergeCell ref="FM24:FY24"/>
    <mergeCell ref="A25:EL25"/>
    <mergeCell ref="FM25:FY25"/>
    <mergeCell ref="A26:EL26"/>
    <mergeCell ref="FM26:FY2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B17" activeCellId="0" sqref="DB17"/>
    </sheetView>
  </sheetViews>
  <sheetFormatPr defaultColWidth="0.84765625" defaultRowHeight="12.75" zeroHeight="false" outlineLevelRow="0" outlineLevelCol="0"/>
  <sheetData>
    <row r="1" s="11" customFormat="true" ht="15.75" hidden="false" customHeight="false" outlineLevel="0" collapsed="false">
      <c r="A1" s="11" t="s">
        <v>141</v>
      </c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1" customFormat="true" ht="15.75" hidden="false" customHeight="false" outlineLevel="0" collapsed="false"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10" customFormat="true" ht="12.75" hidden="false" customHeight="true" outlineLevel="0" collapsed="false">
      <c r="A3" s="110" t="s">
        <v>142</v>
      </c>
      <c r="BC3" s="110" t="s">
        <v>143</v>
      </c>
      <c r="DE3" s="110" t="s">
        <v>144</v>
      </c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112" t="n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3" t="s">
        <v>16</v>
      </c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9" t="n">
        <v>3</v>
      </c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</row>
    <row r="5" s="123" customFormat="true" ht="38.85" hidden="false" customHeight="true" outlineLevel="0" collapsed="false">
      <c r="A5" s="120" t="s">
        <v>14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1" t="s">
        <v>146</v>
      </c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 t="s">
        <v>147</v>
      </c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53"/>
      <c r="FG5" s="153"/>
      <c r="FH5" s="153"/>
      <c r="FI5" s="153"/>
      <c r="FJ5" s="153"/>
      <c r="FK5" s="153"/>
      <c r="FL5" s="153"/>
      <c r="FM5" s="153"/>
      <c r="FN5" s="153"/>
      <c r="FO5" s="153"/>
      <c r="FP5" s="153"/>
      <c r="FQ5" s="153"/>
      <c r="FR5" s="153"/>
      <c r="FS5" s="153"/>
      <c r="FT5" s="153"/>
      <c r="FU5" s="153"/>
      <c r="FV5" s="153"/>
      <c r="FW5" s="153"/>
      <c r="FX5" s="153"/>
      <c r="FY5" s="153"/>
      <c r="FZ5" s="154"/>
      <c r="GA5" s="154"/>
      <c r="GB5" s="154"/>
      <c r="GC5" s="154"/>
      <c r="GD5" s="154"/>
      <c r="GE5" s="154"/>
      <c r="GF5" s="154"/>
      <c r="GG5" s="154"/>
      <c r="GH5" s="154"/>
      <c r="GI5" s="154"/>
      <c r="GJ5" s="154"/>
      <c r="GK5" s="154"/>
      <c r="GL5" s="154"/>
      <c r="GM5" s="154"/>
      <c r="GN5" s="154"/>
      <c r="GO5" s="154"/>
      <c r="GP5" s="154"/>
      <c r="GQ5" s="154"/>
      <c r="GR5" s="154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25" customFormat="true" ht="39.6" hidden="false" customHeight="true" outlineLevel="0" collapsed="false">
      <c r="A6" s="124" t="s">
        <v>148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 t="s">
        <v>149</v>
      </c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 t="s">
        <v>150</v>
      </c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55"/>
      <c r="FG6" s="155"/>
      <c r="FH6" s="155"/>
      <c r="FI6" s="155"/>
      <c r="FJ6" s="155"/>
      <c r="FK6" s="155"/>
      <c r="FL6" s="155"/>
      <c r="FM6" s="155"/>
      <c r="FN6" s="155"/>
      <c r="FO6" s="155"/>
      <c r="FP6" s="155"/>
      <c r="FQ6" s="155"/>
      <c r="FR6" s="155"/>
      <c r="FS6" s="155"/>
      <c r="FT6" s="155"/>
      <c r="FU6" s="155"/>
      <c r="FV6" s="155"/>
      <c r="FW6" s="155"/>
      <c r="FX6" s="155"/>
      <c r="FY6" s="155"/>
      <c r="FZ6" s="155"/>
      <c r="GA6" s="155"/>
      <c r="GB6" s="155"/>
      <c r="GC6" s="155"/>
      <c r="GD6" s="155"/>
      <c r="GE6" s="155"/>
      <c r="GF6" s="155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25" customFormat="true" ht="38.85" hidden="false" customHeight="true" outlineLevel="0" collapsed="false">
      <c r="A7" s="124" t="s">
        <v>151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 t="s">
        <v>152</v>
      </c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 t="s">
        <v>147</v>
      </c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55"/>
      <c r="FG7" s="155"/>
      <c r="FH7" s="155"/>
      <c r="FI7" s="155"/>
      <c r="FJ7" s="155"/>
      <c r="FK7" s="155"/>
      <c r="FL7" s="155"/>
      <c r="FM7" s="155"/>
      <c r="FN7" s="155"/>
      <c r="FO7" s="155"/>
      <c r="FP7" s="155"/>
      <c r="FQ7" s="155"/>
      <c r="FR7" s="155"/>
      <c r="FS7" s="155"/>
      <c r="FT7" s="155"/>
      <c r="FU7" s="155"/>
      <c r="FV7" s="155"/>
      <c r="FW7" s="155"/>
      <c r="FX7" s="155"/>
      <c r="FY7" s="155"/>
      <c r="FZ7" s="155"/>
      <c r="GA7" s="155"/>
      <c r="GB7" s="155"/>
      <c r="GC7" s="155"/>
      <c r="GD7" s="155"/>
      <c r="GE7" s="155"/>
      <c r="GF7" s="155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25" customFormat="true" ht="41.1" hidden="false" customHeight="true" outlineLevel="0" collapsed="false">
      <c r="A8" s="124" t="s">
        <v>15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 t="s">
        <v>154</v>
      </c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 t="s">
        <v>147</v>
      </c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55"/>
      <c r="FG8" s="155"/>
      <c r="FH8" s="155"/>
      <c r="FI8" s="155"/>
      <c r="FJ8" s="155"/>
      <c r="FK8" s="155"/>
      <c r="FL8" s="155"/>
      <c r="FM8" s="155"/>
      <c r="FN8" s="155"/>
      <c r="FO8" s="155"/>
      <c r="FP8" s="155"/>
      <c r="FQ8" s="155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55"/>
      <c r="GF8" s="155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25" customFormat="true" ht="41.1" hidden="false" customHeight="true" outlineLevel="0" collapsed="false">
      <c r="A9" s="124" t="s">
        <v>155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 t="s">
        <v>149</v>
      </c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 t="s">
        <v>150</v>
      </c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false" outlineLevel="0" collapsed="false">
      <c r="BC10" s="156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</row>
  </sheetData>
  <mergeCells count="21">
    <mergeCell ref="A3:BB3"/>
    <mergeCell ref="BC3:DD3"/>
    <mergeCell ref="DE3:FE3"/>
    <mergeCell ref="A4:BB4"/>
    <mergeCell ref="BC4:DD4"/>
    <mergeCell ref="DE4:FE4"/>
    <mergeCell ref="A5:BB5"/>
    <mergeCell ref="BC5:DD5"/>
    <mergeCell ref="DE5:FE5"/>
    <mergeCell ref="A6:BB6"/>
    <mergeCell ref="BC6:DD6"/>
    <mergeCell ref="DE6:FE6"/>
    <mergeCell ref="A7:BB7"/>
    <mergeCell ref="BC7:DD7"/>
    <mergeCell ref="DE7:FE7"/>
    <mergeCell ref="A8:BB8"/>
    <mergeCell ref="BC8:DD8"/>
    <mergeCell ref="DE8:FE8"/>
    <mergeCell ref="A9:BB9"/>
    <mergeCell ref="BC9:DD9"/>
    <mergeCell ref="DE9:FE9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Y27" activeCellId="0" sqref="EY27:FA27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false" hidden="false" outlineLevel="0" max="257" min="14" style="1" width="0.85"/>
  </cols>
  <sheetData>
    <row r="1" s="11" customFormat="true" ht="3" hidden="false" customHeight="true" outlineLevel="0" collapsed="false"/>
    <row r="2" s="126" customFormat="true" ht="17.25" hidden="false" customHeight="true" outlineLevel="0" collapsed="false">
      <c r="A2" s="126" t="s">
        <v>178</v>
      </c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1" customFormat="true" ht="8.25" hidden="false" customHeight="true" outlineLevel="0" collapsed="false"/>
    <row r="4" s="127" customFormat="true" ht="15.75" hidden="false" customHeight="true" outlineLevel="0" collapsed="false">
      <c r="CD4" s="128" t="s">
        <v>40</v>
      </c>
      <c r="CE4" s="129"/>
      <c r="CF4" s="129"/>
      <c r="CG4" s="129"/>
      <c r="CH4" s="129"/>
      <c r="CI4" s="129"/>
      <c r="CJ4" s="129"/>
    </row>
    <row r="5" s="130" customFormat="true" ht="14.25" hidden="false" customHeight="true" outlineLevel="0" collapsed="false">
      <c r="BB5" s="131" t="s">
        <v>42</v>
      </c>
      <c r="BC5" s="131"/>
      <c r="BD5" s="131"/>
      <c r="BE5" s="131"/>
      <c r="BF5" s="131"/>
      <c r="BG5" s="131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</row>
    <row r="6" s="11" customFormat="true" ht="15.75" hidden="false" customHeight="true" outlineLevel="0" collapsed="false"/>
    <row r="7" s="11" customFormat="true" ht="15.75" hidden="false" customHeight="true" outlineLevel="0" collapsed="false">
      <c r="A7" s="11" t="s">
        <v>179</v>
      </c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Q7" s="27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K7" s="27" t="s">
        <v>46</v>
      </c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</row>
    <row r="8" s="29" customFormat="true" ht="15.75" hidden="false" customHeight="true" outlineLevel="0" collapsed="false"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27"/>
      <c r="ER8" s="11"/>
      <c r="ES8" s="11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1"/>
      <c r="FH8" s="11"/>
      <c r="FI8" s="11"/>
      <c r="FJ8" s="11"/>
      <c r="FK8" s="27" t="s">
        <v>48</v>
      </c>
      <c r="FL8" s="11"/>
      <c r="FM8" s="11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1" customFormat="true" ht="15.75" hidden="false" customHeight="true" outlineLevel="0" collapsed="false">
      <c r="A9" s="11" t="s">
        <v>180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I9" s="134"/>
      <c r="EJ9" s="134"/>
      <c r="EK9" s="134"/>
      <c r="EL9" s="134"/>
      <c r="EM9" s="134"/>
      <c r="EN9" s="134"/>
      <c r="EO9" s="134"/>
      <c r="EP9" s="134"/>
      <c r="EQ9" s="135"/>
      <c r="ER9" s="134"/>
      <c r="ES9" s="134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34"/>
      <c r="FH9" s="134"/>
      <c r="FI9" s="134"/>
      <c r="FJ9" s="134"/>
      <c r="FK9" s="135" t="s">
        <v>51</v>
      </c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</row>
    <row r="10" s="29" customFormat="true" ht="15.75" hidden="false" customHeight="true" outlineLevel="0" collapsed="false"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1" customFormat="true" ht="15.75" hidden="false" customHeight="true" outlineLevel="0" collapsed="false">
      <c r="A11" s="11" t="s">
        <v>181</v>
      </c>
    </row>
    <row r="12" s="11" customFormat="true" ht="15.75" hidden="false" customHeight="true" outlineLevel="0" collapsed="false">
      <c r="A12" s="11" t="s">
        <v>182</v>
      </c>
    </row>
    <row r="13" s="11" customFormat="true" ht="9" hidden="false" customHeight="true" outlineLevel="0" collapsed="false"/>
    <row r="14" s="161" customFormat="true" ht="28.7" hidden="false" customHeight="true" outlineLevel="0" collapsed="false">
      <c r="A14" s="161" t="s">
        <v>183</v>
      </c>
      <c r="O14" s="161" t="s">
        <v>184</v>
      </c>
      <c r="BH14" s="161" t="s">
        <v>185</v>
      </c>
      <c r="CL14" s="162" t="s">
        <v>186</v>
      </c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1" t="s">
        <v>187</v>
      </c>
      <c r="FG14" s="163" t="s">
        <v>59</v>
      </c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161" customFormat="true" ht="12.75" hidden="false" customHeight="true" outlineLevel="0" collapsed="false">
      <c r="CL15" s="161" t="s">
        <v>60</v>
      </c>
      <c r="DA15" s="164" t="s">
        <v>61</v>
      </c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5" t="n">
        <v>20</v>
      </c>
      <c r="DT15" s="165"/>
      <c r="DU15" s="165"/>
      <c r="DV15" s="165"/>
      <c r="DW15" s="166" t="s">
        <v>13</v>
      </c>
      <c r="DX15" s="166"/>
      <c r="DY15" s="166"/>
      <c r="DZ15" s="166"/>
      <c r="EA15" s="167" t="s">
        <v>62</v>
      </c>
      <c r="EB15" s="167"/>
      <c r="EC15" s="167"/>
      <c r="ED15" s="167"/>
      <c r="EE15" s="167"/>
      <c r="EF15" s="165" t="n">
        <v>20</v>
      </c>
      <c r="EG15" s="165"/>
      <c r="EH15" s="165"/>
      <c r="EI15" s="165"/>
      <c r="EJ15" s="166" t="s">
        <v>19</v>
      </c>
      <c r="EK15" s="166"/>
      <c r="EL15" s="166"/>
      <c r="EM15" s="166"/>
      <c r="EN15" s="167" t="s">
        <v>62</v>
      </c>
      <c r="EO15" s="167"/>
      <c r="EP15" s="167"/>
      <c r="EQ15" s="167"/>
      <c r="ER15" s="167"/>
      <c r="ES15" s="167"/>
      <c r="ET15" s="165" t="n">
        <v>20</v>
      </c>
      <c r="EU15" s="165"/>
      <c r="EV15" s="165"/>
      <c r="EW15" s="165"/>
      <c r="EX15" s="166" t="s">
        <v>21</v>
      </c>
      <c r="EY15" s="166"/>
      <c r="EZ15" s="166"/>
      <c r="FA15" s="166"/>
      <c r="FB15" s="167" t="s">
        <v>62</v>
      </c>
      <c r="FC15" s="167"/>
      <c r="FD15" s="167"/>
      <c r="FE15" s="167"/>
      <c r="FF15" s="167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s="161" customFormat="true" ht="40.5" hidden="false" customHeight="true" outlineLevel="0" collapsed="false"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8" t="s">
        <v>63</v>
      </c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 t="s">
        <v>64</v>
      </c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 t="s">
        <v>65</v>
      </c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s="161" customFormat="true" ht="12.75" hidden="false" customHeight="true" outlineLevel="0" collapsed="false">
      <c r="DA17" s="164" t="s">
        <v>188</v>
      </c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 t="s">
        <v>67</v>
      </c>
      <c r="DM17" s="164"/>
      <c r="DN17" s="164"/>
      <c r="DO17" s="164"/>
      <c r="DP17" s="164"/>
      <c r="DQ17" s="164"/>
      <c r="DR17" s="164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161" customFormat="true" ht="27.75" hidden="false" customHeight="true" outlineLevel="0" collapsed="false">
      <c r="O18" s="161" t="s">
        <v>72</v>
      </c>
      <c r="AD18" s="161" t="s">
        <v>72</v>
      </c>
      <c r="AS18" s="161" t="s">
        <v>72</v>
      </c>
      <c r="BH18" s="161" t="s">
        <v>72</v>
      </c>
      <c r="BW18" s="161" t="s">
        <v>72</v>
      </c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161" customFormat="true" ht="55.5" hidden="false" customHeight="true" outlineLevel="0" collapsed="false"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9" t="s">
        <v>189</v>
      </c>
      <c r="FH19" s="169"/>
      <c r="FI19" s="169"/>
      <c r="FJ19" s="169"/>
      <c r="FK19" s="169"/>
      <c r="FL19" s="169"/>
      <c r="FM19" s="169"/>
      <c r="FN19" s="169"/>
      <c r="FO19" s="169"/>
      <c r="FP19" s="169"/>
      <c r="FQ19" s="169" t="s">
        <v>190</v>
      </c>
      <c r="FR19" s="169"/>
      <c r="FS19" s="169"/>
      <c r="FT19" s="169"/>
      <c r="FU19" s="169"/>
      <c r="FV19" s="169"/>
      <c r="FW19" s="169"/>
      <c r="FX19" s="169"/>
      <c r="FY19" s="169"/>
      <c r="FZ19" s="169"/>
      <c r="GA19" s="170"/>
      <c r="GB19" s="170"/>
      <c r="GC19" s="170"/>
      <c r="GD19" s="170"/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70"/>
      <c r="GP19" s="170"/>
      <c r="GQ19" s="170"/>
      <c r="GR19" s="170"/>
      <c r="GS19" s="170"/>
      <c r="GT19" s="170"/>
      <c r="GU19" s="170"/>
      <c r="GV19" s="170"/>
      <c r="GW19" s="170"/>
      <c r="GX19" s="170"/>
      <c r="GY19" s="170"/>
      <c r="GZ19" s="170"/>
      <c r="HA19" s="170"/>
      <c r="HB19" s="170"/>
      <c r="HC19" s="170"/>
      <c r="HD19" s="170"/>
      <c r="HE19" s="170"/>
      <c r="HF19" s="170"/>
      <c r="HG19" s="170"/>
      <c r="HH19" s="170"/>
      <c r="HI19" s="170"/>
      <c r="HJ19" s="170"/>
      <c r="HK19" s="170"/>
      <c r="HL19" s="170"/>
      <c r="HM19" s="170"/>
      <c r="HN19" s="170"/>
      <c r="HO19" s="170"/>
      <c r="HP19" s="170"/>
      <c r="HQ19" s="170"/>
      <c r="HR19" s="170"/>
      <c r="HS19" s="170"/>
      <c r="HT19" s="170"/>
      <c r="HU19" s="170"/>
      <c r="HV19" s="170"/>
      <c r="HW19" s="170"/>
      <c r="HX19" s="170"/>
      <c r="HY19" s="170"/>
      <c r="HZ19" s="170"/>
      <c r="IA19" s="170"/>
      <c r="IB19" s="170"/>
      <c r="IC19" s="170"/>
      <c r="ID19" s="170"/>
      <c r="IE19" s="170"/>
      <c r="IF19" s="170"/>
      <c r="IG19" s="170"/>
      <c r="IH19" s="170"/>
      <c r="II19" s="170"/>
      <c r="IJ19" s="170"/>
      <c r="IK19" s="170"/>
      <c r="IL19" s="170"/>
      <c r="IM19" s="170"/>
      <c r="IN19" s="170"/>
      <c r="IO19" s="170"/>
      <c r="IP19" s="170"/>
      <c r="IQ19" s="170"/>
      <c r="IR19" s="170"/>
      <c r="IS19" s="170"/>
      <c r="IT19" s="170"/>
      <c r="IU19" s="170"/>
      <c r="IV19" s="170"/>
    </row>
    <row r="20" s="80" customFormat="true" ht="12.75" hidden="false" customHeight="true" outlineLevel="0" collapsed="false">
      <c r="A20" s="80" t="n">
        <v>1</v>
      </c>
      <c r="O20" s="80" t="n">
        <v>2</v>
      </c>
      <c r="AD20" s="80" t="n">
        <v>3</v>
      </c>
      <c r="AS20" s="80" t="n">
        <v>4</v>
      </c>
      <c r="BH20" s="80" t="n">
        <v>5</v>
      </c>
      <c r="BW20" s="80" t="n">
        <v>6</v>
      </c>
      <c r="CL20" s="80" t="n">
        <v>7</v>
      </c>
      <c r="DA20" s="80" t="n">
        <v>8</v>
      </c>
      <c r="DL20" s="80" t="n">
        <v>9</v>
      </c>
      <c r="DS20" s="80" t="n">
        <v>10</v>
      </c>
      <c r="EF20" s="80" t="n">
        <v>11</v>
      </c>
      <c r="ET20" s="80" t="n">
        <v>12</v>
      </c>
      <c r="FG20" s="82" t="n">
        <v>13</v>
      </c>
      <c r="FH20" s="82"/>
      <c r="FI20" s="82"/>
      <c r="FJ20" s="82"/>
      <c r="FK20" s="82"/>
      <c r="FL20" s="82"/>
      <c r="FM20" s="82"/>
      <c r="FN20" s="82"/>
      <c r="FO20" s="82"/>
      <c r="FP20" s="82"/>
      <c r="FQ20" s="82" t="n">
        <v>14</v>
      </c>
      <c r="FR20" s="82"/>
      <c r="FS20" s="82"/>
      <c r="FT20" s="82"/>
      <c r="FU20" s="82"/>
      <c r="FV20" s="82"/>
      <c r="FW20" s="82"/>
      <c r="FX20" s="82"/>
      <c r="FY20" s="82"/>
      <c r="FZ20" s="82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172" customFormat="true" ht="12.75" hidden="false" customHeight="tru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71"/>
      <c r="DM21" s="171"/>
      <c r="DN21" s="171"/>
      <c r="DO21" s="171"/>
      <c r="DP21" s="171"/>
      <c r="DQ21" s="171"/>
      <c r="DR21" s="171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172" customFormat="true" ht="12.75" hidden="false" customHeight="tru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CL22" s="173"/>
      <c r="CM22" s="173"/>
      <c r="CN22" s="173"/>
      <c r="CO22" s="173"/>
      <c r="CP22" s="173"/>
      <c r="CQ22" s="173"/>
      <c r="CR22" s="173"/>
      <c r="CS22" s="173"/>
      <c r="CT22" s="173"/>
      <c r="CU22" s="173"/>
      <c r="CV22" s="173"/>
      <c r="CW22" s="173"/>
      <c r="CX22" s="173"/>
      <c r="CY22" s="173"/>
      <c r="CZ22" s="173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71"/>
      <c r="DM22" s="171"/>
      <c r="DN22" s="171"/>
      <c r="DO22" s="171"/>
      <c r="DP22" s="171"/>
      <c r="DQ22" s="171"/>
      <c r="DR22" s="171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11" customFormat="true" ht="15.75" hidden="false" customHeight="true" outlineLevel="0" collapsed="false"/>
    <row r="24" s="11" customFormat="true" ht="15.75" hidden="false" customHeight="true" outlineLevel="0" collapsed="false">
      <c r="A24" s="11" t="s">
        <v>191</v>
      </c>
    </row>
    <row r="25" s="11" customFormat="true" ht="9" hidden="false" customHeight="true" outlineLevel="0" collapsed="false"/>
    <row r="26" s="161" customFormat="true" ht="28.7" hidden="false" customHeight="true" outlineLevel="0" collapsed="false">
      <c r="A26" s="161" t="s">
        <v>183</v>
      </c>
      <c r="O26" s="161" t="s">
        <v>184</v>
      </c>
      <c r="BE26" s="161" t="s">
        <v>185</v>
      </c>
      <c r="CG26" s="161" t="s">
        <v>192</v>
      </c>
      <c r="DV26" s="161" t="s">
        <v>193</v>
      </c>
      <c r="FG26" s="163" t="s">
        <v>59</v>
      </c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161" customFormat="true" ht="12.75" hidden="false" customHeight="true" outlineLevel="0" collapsed="false">
      <c r="CG27" s="161" t="s">
        <v>194</v>
      </c>
      <c r="CR27" s="164" t="s">
        <v>61</v>
      </c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1" t="s">
        <v>195</v>
      </c>
      <c r="DV27" s="165" t="n">
        <v>20</v>
      </c>
      <c r="DW27" s="165"/>
      <c r="DX27" s="165"/>
      <c r="DY27" s="165"/>
      <c r="DZ27" s="166" t="s">
        <v>13</v>
      </c>
      <c r="EA27" s="166"/>
      <c r="EB27" s="166"/>
      <c r="EC27" s="167" t="s">
        <v>62</v>
      </c>
      <c r="ED27" s="167"/>
      <c r="EE27" s="167"/>
      <c r="EF27" s="167"/>
      <c r="EG27" s="167"/>
      <c r="EH27" s="165" t="n">
        <v>20</v>
      </c>
      <c r="EI27" s="165"/>
      <c r="EJ27" s="165"/>
      <c r="EK27" s="165"/>
      <c r="EL27" s="166" t="s">
        <v>19</v>
      </c>
      <c r="EM27" s="166"/>
      <c r="EN27" s="166"/>
      <c r="EO27" s="167" t="s">
        <v>62</v>
      </c>
      <c r="EP27" s="167"/>
      <c r="EQ27" s="167"/>
      <c r="ER27" s="167"/>
      <c r="ES27" s="167"/>
      <c r="ET27" s="167"/>
      <c r="EU27" s="165" t="n">
        <v>20</v>
      </c>
      <c r="EV27" s="165"/>
      <c r="EW27" s="165"/>
      <c r="EX27" s="165"/>
      <c r="EY27" s="166" t="s">
        <v>21</v>
      </c>
      <c r="EZ27" s="166"/>
      <c r="FA27" s="166"/>
      <c r="FB27" s="167" t="s">
        <v>62</v>
      </c>
      <c r="FC27" s="167"/>
      <c r="FD27" s="167"/>
      <c r="FE27" s="167"/>
      <c r="FF27" s="167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161" customFormat="true" ht="25.5" hidden="false" customHeight="true" outlineLevel="0" collapsed="false"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V28" s="168" t="s">
        <v>116</v>
      </c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 t="s">
        <v>64</v>
      </c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 t="s">
        <v>65</v>
      </c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5" customFormat="true" ht="12.7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4" t="s">
        <v>188</v>
      </c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 t="s">
        <v>67</v>
      </c>
      <c r="DD29" s="164"/>
      <c r="DE29" s="164"/>
      <c r="DF29" s="164"/>
      <c r="DG29" s="164"/>
      <c r="DH29" s="164"/>
      <c r="DI29" s="164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</row>
    <row r="30" s="5" customFormat="true" ht="27.7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75" t="s">
        <v>72</v>
      </c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 t="s">
        <v>72</v>
      </c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 t="s">
        <v>72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 t="s">
        <v>72</v>
      </c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 t="s">
        <v>72</v>
      </c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</row>
    <row r="31" s="170" customFormat="true" ht="64.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61"/>
      <c r="CH31" s="161"/>
      <c r="CI31" s="161"/>
      <c r="CJ31" s="161"/>
      <c r="CK31" s="161"/>
      <c r="CL31" s="161"/>
      <c r="CM31" s="161"/>
      <c r="CN31" s="161"/>
      <c r="CO31" s="161"/>
      <c r="CP31" s="161"/>
      <c r="CQ31" s="161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9" t="s">
        <v>189</v>
      </c>
      <c r="FH31" s="169"/>
      <c r="FI31" s="169"/>
      <c r="FJ31" s="169"/>
      <c r="FK31" s="169"/>
      <c r="FL31" s="169"/>
      <c r="FM31" s="169"/>
      <c r="FN31" s="169"/>
      <c r="FO31" s="169"/>
      <c r="FP31" s="169"/>
      <c r="FQ31" s="169" t="s">
        <v>190</v>
      </c>
      <c r="FR31" s="169"/>
      <c r="FS31" s="169"/>
      <c r="FT31" s="169"/>
      <c r="FU31" s="169"/>
      <c r="FV31" s="169"/>
      <c r="FW31" s="169"/>
      <c r="FX31" s="169"/>
      <c r="FY31" s="169"/>
      <c r="FZ31" s="169"/>
    </row>
    <row r="32" s="80" customFormat="true" ht="12.75" hidden="false" customHeight="true" outlineLevel="0" collapsed="false">
      <c r="A32" s="80" t="n">
        <v>1</v>
      </c>
      <c r="O32" s="80" t="n">
        <v>2</v>
      </c>
      <c r="AC32" s="80" t="n">
        <v>3</v>
      </c>
      <c r="AQ32" s="80" t="n">
        <v>4</v>
      </c>
      <c r="BE32" s="80" t="n">
        <v>5</v>
      </c>
      <c r="BS32" s="80" t="n">
        <v>6</v>
      </c>
      <c r="CG32" s="80" t="n">
        <v>7</v>
      </c>
      <c r="CR32" s="80" t="n">
        <v>8</v>
      </c>
      <c r="DC32" s="80" t="n">
        <v>9</v>
      </c>
      <c r="DJ32" s="80" t="n">
        <v>10</v>
      </c>
      <c r="DV32" s="80" t="n">
        <v>11</v>
      </c>
      <c r="EH32" s="80" t="n">
        <v>12</v>
      </c>
      <c r="EU32" s="80" t="n">
        <v>13</v>
      </c>
      <c r="FG32" s="82" t="n">
        <v>13</v>
      </c>
      <c r="FH32" s="82"/>
      <c r="FI32" s="82"/>
      <c r="FJ32" s="82"/>
      <c r="FK32" s="82"/>
      <c r="FL32" s="82"/>
      <c r="FM32" s="82"/>
      <c r="FN32" s="82"/>
      <c r="FO32" s="82"/>
      <c r="FP32" s="82"/>
      <c r="FQ32" s="82" t="n">
        <v>14</v>
      </c>
      <c r="FR32" s="82"/>
      <c r="FS32" s="82"/>
      <c r="FT32" s="82"/>
      <c r="FU32" s="82"/>
      <c r="FV32" s="82"/>
      <c r="FW32" s="82"/>
      <c r="FX32" s="82"/>
      <c r="FY32" s="82"/>
      <c r="FZ32" s="82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172" customFormat="true" ht="12.75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CG33" s="173"/>
      <c r="CH33" s="173"/>
      <c r="CI33" s="173"/>
      <c r="CJ33" s="173"/>
      <c r="CK33" s="173"/>
      <c r="CL33" s="173"/>
      <c r="CM33" s="173"/>
      <c r="CN33" s="173"/>
      <c r="CO33" s="173"/>
      <c r="CP33" s="173"/>
      <c r="CQ33" s="173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71"/>
      <c r="DD33" s="171"/>
      <c r="DE33" s="171"/>
      <c r="DF33" s="171"/>
      <c r="DG33" s="171"/>
      <c r="DH33" s="171"/>
      <c r="DI33" s="171"/>
      <c r="DJ33" s="173"/>
      <c r="DK33" s="173"/>
      <c r="DL33" s="173"/>
      <c r="DM33" s="173"/>
      <c r="DN33" s="173"/>
      <c r="DO33" s="173"/>
      <c r="DP33" s="173"/>
      <c r="DQ33" s="173"/>
      <c r="DR33" s="173"/>
      <c r="DS33" s="173"/>
      <c r="DT33" s="173"/>
      <c r="DU33" s="173"/>
      <c r="FG33" s="174"/>
      <c r="FH33" s="174"/>
      <c r="FI33" s="174"/>
      <c r="FJ33" s="174"/>
      <c r="FK33" s="174"/>
      <c r="FL33" s="174"/>
      <c r="FM33" s="174"/>
      <c r="FN33" s="174"/>
      <c r="FO33" s="174"/>
      <c r="FP33" s="174"/>
      <c r="FQ33" s="174"/>
      <c r="FR33" s="174"/>
      <c r="FS33" s="174"/>
      <c r="FT33" s="174"/>
      <c r="FU33" s="174"/>
      <c r="FV33" s="174"/>
      <c r="FW33" s="174"/>
      <c r="FX33" s="174"/>
      <c r="FY33" s="174"/>
      <c r="FZ33" s="174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172" customFormat="true" ht="12.75" hidden="false" customHeight="tru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71"/>
      <c r="DD34" s="171"/>
      <c r="DE34" s="171"/>
      <c r="DF34" s="171"/>
      <c r="DG34" s="171"/>
      <c r="DH34" s="171"/>
      <c r="DI34" s="171"/>
      <c r="DJ34" s="173"/>
      <c r="DK34" s="173"/>
      <c r="DL34" s="173"/>
      <c r="DM34" s="173"/>
      <c r="DN34" s="173"/>
      <c r="DO34" s="173"/>
      <c r="DP34" s="173"/>
      <c r="DQ34" s="173"/>
      <c r="DR34" s="173"/>
      <c r="DS34" s="173"/>
      <c r="DT34" s="173"/>
      <c r="DU34" s="173"/>
      <c r="FG34" s="174"/>
      <c r="FH34" s="174"/>
      <c r="FI34" s="174"/>
      <c r="FJ34" s="174"/>
      <c r="FK34" s="174"/>
      <c r="FL34" s="174"/>
      <c r="FM34" s="174"/>
      <c r="FN34" s="174"/>
      <c r="FO34" s="174"/>
      <c r="FP34" s="174"/>
      <c r="FQ34" s="174"/>
      <c r="FR34" s="174"/>
      <c r="FS34" s="174"/>
      <c r="FT34" s="174"/>
      <c r="FU34" s="174"/>
      <c r="FV34" s="174"/>
      <c r="FW34" s="174"/>
      <c r="FX34" s="174"/>
      <c r="FY34" s="174"/>
      <c r="FZ34" s="174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2" customFormat="tru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6"/>
      <c r="DD35" s="176"/>
      <c r="DE35" s="176"/>
      <c r="DF35" s="176"/>
      <c r="DG35" s="176"/>
      <c r="DH35" s="176"/>
      <c r="DI35" s="176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  <c r="DT35" s="177"/>
      <c r="DU35" s="177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</row>
  </sheetData>
  <mergeCells count="159">
    <mergeCell ref="A2:FZ2"/>
    <mergeCell ref="CE4:CJ4"/>
    <mergeCell ref="BH5:DD5"/>
    <mergeCell ref="AD7:ED7"/>
    <mergeCell ref="FN7:FZ9"/>
    <mergeCell ref="A8:ED8"/>
    <mergeCell ref="AO9:ED9"/>
    <mergeCell ref="A10:ED10"/>
    <mergeCell ref="A14:N19"/>
    <mergeCell ref="O14:BG17"/>
    <mergeCell ref="BH14:CK17"/>
    <mergeCell ref="CL14:DR14"/>
    <mergeCell ref="DS14:FF14"/>
    <mergeCell ref="FG14:FZ18"/>
    <mergeCell ref="CL15:CZ19"/>
    <mergeCell ref="DA15:DR16"/>
    <mergeCell ref="DS15:DV15"/>
    <mergeCell ref="DW15:DZ15"/>
    <mergeCell ref="EA15:EE15"/>
    <mergeCell ref="EF15:EI15"/>
    <mergeCell ref="EJ15:EM15"/>
    <mergeCell ref="EN15:ER15"/>
    <mergeCell ref="ET15:EW15"/>
    <mergeCell ref="EX15:FA15"/>
    <mergeCell ref="FB15:FF15"/>
    <mergeCell ref="DS16:EE19"/>
    <mergeCell ref="EF16:ER19"/>
    <mergeCell ref="ET16:FF19"/>
    <mergeCell ref="DA17:DK19"/>
    <mergeCell ref="DL17:DR19"/>
    <mergeCell ref="O18:AC19"/>
    <mergeCell ref="AD18:AR19"/>
    <mergeCell ref="AS18:BG19"/>
    <mergeCell ref="BH18:BV19"/>
    <mergeCell ref="BW18:CK19"/>
    <mergeCell ref="FG19:FP19"/>
    <mergeCell ref="FQ19:FZ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T20:FF20"/>
    <mergeCell ref="FG20:FP20"/>
    <mergeCell ref="FQ20:FZ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T21:FF21"/>
    <mergeCell ref="FG21:FP21"/>
    <mergeCell ref="FQ21:FZ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E22"/>
    <mergeCell ref="EF22:ER22"/>
    <mergeCell ref="ET22:FF22"/>
    <mergeCell ref="FG22:FP22"/>
    <mergeCell ref="FQ22:FZ22"/>
    <mergeCell ref="A26:N31"/>
    <mergeCell ref="O26:BD28"/>
    <mergeCell ref="BE26:CF28"/>
    <mergeCell ref="CG26:DU26"/>
    <mergeCell ref="DV26:FF26"/>
    <mergeCell ref="FG26:FZ30"/>
    <mergeCell ref="CG27:CQ31"/>
    <mergeCell ref="CR27:DI28"/>
    <mergeCell ref="DJ27:DU31"/>
    <mergeCell ref="DV27:DY27"/>
    <mergeCell ref="DZ27:EB27"/>
    <mergeCell ref="EC27:EG27"/>
    <mergeCell ref="EH27:EK27"/>
    <mergeCell ref="EL27:EN27"/>
    <mergeCell ref="EO27:ET27"/>
    <mergeCell ref="EU27:EX27"/>
    <mergeCell ref="EY27:FA27"/>
    <mergeCell ref="FB27:FF27"/>
    <mergeCell ref="DV28:EG31"/>
    <mergeCell ref="EH28:ET31"/>
    <mergeCell ref="EU28:FF31"/>
    <mergeCell ref="O29:AB29"/>
    <mergeCell ref="AC29:AP29"/>
    <mergeCell ref="AQ29:BD29"/>
    <mergeCell ref="BE29:BR29"/>
    <mergeCell ref="BS29:CF29"/>
    <mergeCell ref="CR29:DB31"/>
    <mergeCell ref="DC29:DI31"/>
    <mergeCell ref="O30:AB31"/>
    <mergeCell ref="AC30:AP31"/>
    <mergeCell ref="AQ30:BD31"/>
    <mergeCell ref="BE30:BR31"/>
    <mergeCell ref="BS30:CF31"/>
    <mergeCell ref="FG31:FP31"/>
    <mergeCell ref="FQ31:FZ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T32"/>
    <mergeCell ref="EU32:FF32"/>
    <mergeCell ref="FG32:FP32"/>
    <mergeCell ref="FQ32:FZ32"/>
    <mergeCell ref="A33:N33"/>
    <mergeCell ref="O33:AB33"/>
    <mergeCell ref="AC33:AP33"/>
    <mergeCell ref="AQ33:BD33"/>
    <mergeCell ref="BE33:BR33"/>
    <mergeCell ref="BS33:CF33"/>
    <mergeCell ref="CG33:CQ33"/>
    <mergeCell ref="CR33:DB33"/>
    <mergeCell ref="DC33:DI33"/>
    <mergeCell ref="DJ33:DU33"/>
    <mergeCell ref="DV33:EG33"/>
    <mergeCell ref="EH33:ET33"/>
    <mergeCell ref="EU33:FF33"/>
    <mergeCell ref="FG33:FP33"/>
    <mergeCell ref="FQ33:FZ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T34"/>
    <mergeCell ref="EU34:FF34"/>
    <mergeCell ref="FG34:FP34"/>
    <mergeCell ref="FQ34:FZ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E64" activeCellId="0" sqref="BE64"/>
    </sheetView>
  </sheetViews>
  <sheetFormatPr defaultColWidth="11.5625" defaultRowHeight="12.75" zeroHeight="false" outlineLevelRow="0" outlineLevelCol="0"/>
  <cols>
    <col collapsed="false" customWidth="true" hidden="false" outlineLevel="0" max="190" min="1" style="0" width="0.85"/>
  </cols>
  <sheetData>
    <row r="1" s="126" customFormat="true" ht="18.75" hidden="false" customHeight="false" outlineLevel="0" collapsed="false">
      <c r="A1" s="126" t="s">
        <v>196</v>
      </c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</row>
    <row r="2" s="127" customFormat="true" ht="15.75" hidden="false" customHeight="false" outlineLevel="0" collapsed="false"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</row>
    <row r="3" s="127" customFormat="true" ht="15.75" hidden="false" customHeight="false" outlineLevel="0" collapsed="false">
      <c r="A3" s="127" t="s">
        <v>197</v>
      </c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</row>
    <row r="4" s="127" customFormat="true" ht="15.75" hidden="false" customHeight="false" outlineLevel="0" collapsed="false"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</row>
    <row r="5" s="127" customFormat="true" ht="15.75" hidden="false" customHeight="false" outlineLevel="0" collapsed="false">
      <c r="A5" s="127" t="s">
        <v>198</v>
      </c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</row>
    <row r="6" s="127" customFormat="true" ht="12.75" hidden="false" customHeight="true" outlineLevel="0" collapsed="false">
      <c r="A6" s="161" t="s">
        <v>199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5" t="n">
        <v>20</v>
      </c>
      <c r="AE6" s="165"/>
      <c r="AF6" s="165"/>
      <c r="AG6" s="165"/>
      <c r="AH6" s="166" t="s">
        <v>13</v>
      </c>
      <c r="AI6" s="166"/>
      <c r="AJ6" s="166"/>
      <c r="AK6" s="167" t="s">
        <v>62</v>
      </c>
      <c r="AL6" s="167"/>
      <c r="AM6" s="167"/>
      <c r="AN6" s="167"/>
      <c r="AO6" s="167"/>
      <c r="AP6" s="167"/>
      <c r="AQ6" s="167"/>
      <c r="AR6" s="167"/>
      <c r="AS6" s="165" t="n">
        <v>20</v>
      </c>
      <c r="AT6" s="165"/>
      <c r="AU6" s="165"/>
      <c r="AV6" s="165"/>
      <c r="AW6" s="166" t="s">
        <v>19</v>
      </c>
      <c r="AX6" s="166"/>
      <c r="AY6" s="166"/>
      <c r="AZ6" s="167" t="s">
        <v>62</v>
      </c>
      <c r="BA6" s="167"/>
      <c r="BB6" s="167"/>
      <c r="BC6" s="167"/>
      <c r="BD6" s="167"/>
      <c r="BE6" s="167"/>
      <c r="BF6" s="167"/>
      <c r="BG6" s="167"/>
      <c r="BH6" s="167"/>
      <c r="BI6" s="165" t="n">
        <v>20</v>
      </c>
      <c r="BJ6" s="165"/>
      <c r="BK6" s="165"/>
      <c r="BL6" s="165"/>
      <c r="BM6" s="166" t="s">
        <v>21</v>
      </c>
      <c r="BN6" s="166"/>
      <c r="BO6" s="166"/>
      <c r="BP6" s="167" t="s">
        <v>62</v>
      </c>
      <c r="BQ6" s="167"/>
      <c r="BR6" s="167"/>
      <c r="BS6" s="167"/>
      <c r="BT6" s="167"/>
      <c r="BU6" s="167"/>
      <c r="BV6" s="167"/>
      <c r="BW6" s="167"/>
      <c r="BX6" s="179" t="s">
        <v>42</v>
      </c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</row>
    <row r="7" s="127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8" t="s">
        <v>116</v>
      </c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 t="s">
        <v>64</v>
      </c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 t="s">
        <v>65</v>
      </c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  <c r="CM7" s="179"/>
      <c r="CN7" s="179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</row>
    <row r="8" s="127" customFormat="true" ht="15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79"/>
      <c r="CK8" s="179"/>
      <c r="CL8" s="179"/>
      <c r="CM8" s="179"/>
      <c r="CN8" s="179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</row>
    <row r="9" s="127" customFormat="true" ht="15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79"/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79"/>
      <c r="CK9" s="179"/>
      <c r="CL9" s="179"/>
      <c r="CM9" s="179"/>
      <c r="CN9" s="179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</row>
    <row r="10" s="127" customFormat="true" ht="15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</row>
    <row r="11" s="127" customFormat="true" ht="15.75" hidden="false" customHeight="false" outlineLevel="0" collapsed="false">
      <c r="A11" s="80" t="n">
        <v>1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161" t="n">
        <v>2</v>
      </c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 t="n">
        <v>3</v>
      </c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 t="n">
        <v>4</v>
      </c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79" t="n">
        <v>5</v>
      </c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</row>
    <row r="12" s="127" customFormat="true" ht="41.1" hidden="false" customHeight="true" outlineLevel="0" collapsed="false">
      <c r="A12" s="180" t="s">
        <v>45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61" t="n">
        <v>1611300</v>
      </c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 t="n">
        <v>1268732</v>
      </c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 t="n">
        <v>1268732</v>
      </c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81" t="s">
        <v>43</v>
      </c>
      <c r="BY12" s="181"/>
      <c r="BZ12" s="181"/>
      <c r="CA12" s="181"/>
      <c r="CB12" s="181"/>
      <c r="CC12" s="181"/>
      <c r="CD12" s="181"/>
      <c r="CE12" s="181"/>
      <c r="CF12" s="181"/>
      <c r="CG12" s="181"/>
      <c r="CH12" s="181"/>
      <c r="CI12" s="181"/>
      <c r="CJ12" s="181"/>
      <c r="CK12" s="181"/>
      <c r="CL12" s="181"/>
      <c r="CM12" s="181"/>
      <c r="CN12" s="181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</row>
    <row r="13" s="127" customFormat="true" ht="42" hidden="false" customHeight="true" outlineLevel="0" collapsed="false">
      <c r="A13" s="180" t="s">
        <v>156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61" t="n">
        <v>943200</v>
      </c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 t="n">
        <f aca="false">61+742707</f>
        <v>742768</v>
      </c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 t="n">
        <v>742768</v>
      </c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81" t="s">
        <v>43</v>
      </c>
      <c r="BY13" s="181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</row>
    <row r="14" s="127" customFormat="true" ht="15.75" hidden="false" customHeight="false" outlineLevel="0" collapsed="false"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</row>
    <row r="15" s="127" customFormat="true" ht="15.75" hidden="false" customHeight="false" outlineLevel="0" collapsed="false">
      <c r="A15" s="127" t="s">
        <v>200</v>
      </c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</row>
    <row r="16" s="127" customFormat="true" ht="15.75" hidden="false" customHeight="false" outlineLevel="0" collapsed="false"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</row>
    <row r="17" s="127" customFormat="true" ht="12.75" hidden="false" customHeight="true" outlineLevel="0" collapsed="false">
      <c r="A17" s="161" t="s">
        <v>201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82" t="s">
        <v>202</v>
      </c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79" t="s">
        <v>42</v>
      </c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</row>
    <row r="18" s="127" customFormat="true" ht="15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</row>
    <row r="19" s="127" customFormat="true" ht="15.7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</row>
    <row r="20" s="127" customFormat="true" ht="15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</row>
    <row r="21" s="127" customFormat="true" ht="15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</row>
    <row r="22" s="127" customFormat="true" ht="15.75" hidden="false" customHeight="false" outlineLevel="0" collapsed="false">
      <c r="A22" s="80" t="n">
        <v>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161" t="n">
        <v>2</v>
      </c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79" t="n">
        <v>3</v>
      </c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</row>
    <row r="23" s="127" customFormat="true" ht="40.15" hidden="false" customHeight="true" outlineLevel="0" collapsed="false">
      <c r="A23" s="180" t="s">
        <v>45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61" t="n">
        <v>1611300</v>
      </c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81" t="s">
        <v>43</v>
      </c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</row>
    <row r="24" s="127" customFormat="true" ht="36.4" hidden="false" customHeight="true" outlineLevel="0" collapsed="false">
      <c r="A24" s="180" t="s">
        <v>156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61" t="n">
        <v>943200</v>
      </c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81" t="s">
        <v>43</v>
      </c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</row>
    <row r="25" s="127" customFormat="true" ht="15.75" hidden="false" customHeight="false" outlineLevel="0" collapsed="false"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</row>
    <row r="26" s="127" customFormat="true" ht="15.75" hidden="false" customHeight="false" outlineLevel="0" collapsed="false">
      <c r="A26" s="127" t="s">
        <v>203</v>
      </c>
      <c r="DT26" s="183"/>
      <c r="DU26" s="183"/>
      <c r="DV26" s="183"/>
      <c r="DW26" s="183"/>
      <c r="DX26" s="183"/>
      <c r="DY26" s="183"/>
      <c r="DZ26" s="183"/>
      <c r="EA26" s="183"/>
      <c r="EB26" s="183"/>
      <c r="EC26" s="183"/>
      <c r="ED26" s="183"/>
      <c r="EE26" s="183"/>
      <c r="EF26" s="183"/>
      <c r="EG26" s="183"/>
      <c r="EH26" s="183"/>
      <c r="EI26" s="183"/>
      <c r="EJ26" s="183"/>
      <c r="EK26" s="183"/>
      <c r="EL26" s="183"/>
      <c r="EM26" s="183"/>
      <c r="EN26" s="183"/>
      <c r="EO26" s="183"/>
      <c r="EP26" s="183"/>
      <c r="EQ26" s="183"/>
      <c r="ER26" s="183"/>
      <c r="ES26" s="183"/>
      <c r="ET26" s="183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  <c r="FH26" s="183"/>
      <c r="FI26" s="183"/>
      <c r="FJ26" s="183"/>
      <c r="FK26" s="183"/>
      <c r="FL26" s="183"/>
      <c r="FM26" s="183"/>
      <c r="FN26" s="183"/>
      <c r="FO26" s="183"/>
      <c r="FP26" s="183"/>
      <c r="FQ26" s="183"/>
      <c r="FR26" s="183"/>
      <c r="FS26" s="183"/>
      <c r="FT26" s="183"/>
      <c r="FU26" s="183"/>
      <c r="FV26" s="183"/>
      <c r="FW26" s="183"/>
      <c r="FX26" s="183"/>
      <c r="FY26" s="183"/>
      <c r="FZ26" s="183"/>
      <c r="GA26" s="183"/>
      <c r="GB26" s="183"/>
      <c r="GC26" s="183"/>
      <c r="GD26" s="183"/>
      <c r="GE26" s="183"/>
      <c r="GF26" s="183"/>
      <c r="GG26" s="183"/>
      <c r="GH26" s="183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</row>
    <row r="27" s="184" customFormat="true" ht="147.4" hidden="false" customHeight="true" outlineLevel="0" collapsed="false">
      <c r="A27" s="184" t="s">
        <v>204</v>
      </c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</row>
    <row r="28" s="185" customFormat="true" ht="15.75" hidden="false" customHeight="false" outlineLevel="0" collapsed="false">
      <c r="A28" s="185" t="s">
        <v>205</v>
      </c>
      <c r="EU28" s="186"/>
      <c r="EV28" s="186"/>
      <c r="EW28" s="186"/>
      <c r="EX28" s="186"/>
      <c r="EY28" s="186"/>
      <c r="EZ28" s="186"/>
      <c r="FA28" s="186"/>
      <c r="FB28" s="186"/>
      <c r="FC28" s="186"/>
      <c r="FD28" s="186"/>
      <c r="FE28" s="186"/>
      <c r="FF28" s="186"/>
      <c r="FG28" s="186"/>
      <c r="FH28" s="186"/>
      <c r="FI28" s="186"/>
      <c r="FJ28" s="186"/>
      <c r="FK28" s="186"/>
      <c r="FL28" s="186"/>
      <c r="FM28" s="186"/>
      <c r="FN28" s="186"/>
      <c r="FO28" s="186"/>
      <c r="FP28" s="186"/>
      <c r="FQ28" s="186"/>
      <c r="FR28" s="186"/>
      <c r="FS28" s="186"/>
      <c r="FT28" s="186"/>
      <c r="FU28" s="186"/>
      <c r="FV28" s="186"/>
      <c r="FW28" s="186"/>
      <c r="FX28" s="186"/>
      <c r="FY28" s="186"/>
      <c r="FZ28" s="186"/>
      <c r="GA28" s="186"/>
      <c r="GB28" s="186"/>
      <c r="GC28" s="186"/>
      <c r="GD28" s="186"/>
      <c r="GE28" s="186"/>
      <c r="GF28" s="186"/>
      <c r="GG28" s="186"/>
      <c r="GH28" s="186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</row>
    <row r="29" s="187" customFormat="true" ht="15.75" hidden="false" customHeight="false" outlineLevel="0" collapsed="false"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</row>
    <row r="30" s="127" customFormat="true" ht="15.75" hidden="false" customHeight="false" outlineLevel="0" collapsed="false">
      <c r="A30" s="127" t="s">
        <v>206</v>
      </c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</row>
    <row r="31" s="127" customFormat="true" ht="15.75" hidden="false" customHeight="false" outlineLevel="0" collapsed="false"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</row>
    <row r="32" s="110" customFormat="true" ht="42" hidden="false" customHeight="true" outlineLevel="0" collapsed="false">
      <c r="A32" s="110" t="s">
        <v>207</v>
      </c>
      <c r="CB32" s="110" t="s">
        <v>208</v>
      </c>
      <c r="EH32" s="110" t="s">
        <v>209</v>
      </c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</row>
    <row r="33" s="112" customFormat="true" ht="15" hidden="false" customHeight="false" outlineLevel="0" collapsed="false">
      <c r="A33" s="112" t="n">
        <v>1</v>
      </c>
      <c r="CB33" s="188" t="n">
        <v>2</v>
      </c>
      <c r="CC33" s="188"/>
      <c r="CD33" s="188"/>
      <c r="CE33" s="188"/>
      <c r="CF33" s="188"/>
      <c r="CG33" s="188"/>
      <c r="CH33" s="188"/>
      <c r="CI33" s="188"/>
      <c r="CJ33" s="188"/>
      <c r="CK33" s="188"/>
      <c r="CL33" s="188"/>
      <c r="CM33" s="188"/>
      <c r="CN33" s="188"/>
      <c r="CO33" s="188"/>
      <c r="CP33" s="188"/>
      <c r="CQ33" s="188"/>
      <c r="CR33" s="188"/>
      <c r="CS33" s="188"/>
      <c r="CT33" s="188"/>
      <c r="CU33" s="188"/>
      <c r="CV33" s="188"/>
      <c r="CW33" s="188"/>
      <c r="CX33" s="188"/>
      <c r="CY33" s="188"/>
      <c r="CZ33" s="188"/>
      <c r="DA33" s="188"/>
      <c r="DB33" s="188"/>
      <c r="DC33" s="188"/>
      <c r="DD33" s="188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/>
      <c r="EB33" s="188"/>
      <c r="EC33" s="188"/>
      <c r="ED33" s="188"/>
      <c r="EE33" s="188"/>
      <c r="EF33" s="188"/>
      <c r="EG33" s="188"/>
      <c r="EH33" s="119" t="n">
        <v>3</v>
      </c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</row>
    <row r="34" s="189" customFormat="true" ht="66" hidden="false" customHeight="true" outlineLevel="0" collapsed="false">
      <c r="A34" s="189" t="s">
        <v>210</v>
      </c>
      <c r="CB34" s="190" t="s">
        <v>211</v>
      </c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1" t="s">
        <v>212</v>
      </c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  <c r="FH34" s="191"/>
      <c r="FI34" s="191"/>
      <c r="FJ34" s="191"/>
      <c r="FK34" s="191"/>
      <c r="FL34" s="191"/>
      <c r="FM34" s="191"/>
      <c r="FN34" s="191"/>
      <c r="FO34" s="191"/>
      <c r="FP34" s="191"/>
      <c r="FQ34" s="191"/>
      <c r="FR34" s="191"/>
      <c r="FS34" s="191"/>
      <c r="FT34" s="191"/>
      <c r="FU34" s="191"/>
      <c r="FV34" s="191"/>
      <c r="FW34" s="191"/>
      <c r="FX34" s="191"/>
      <c r="FY34" s="191"/>
      <c r="FZ34" s="191"/>
      <c r="GA34" s="191"/>
      <c r="GB34" s="191"/>
      <c r="GC34" s="191"/>
      <c r="GD34" s="191"/>
      <c r="GE34" s="191"/>
      <c r="GF34" s="191"/>
      <c r="GG34" s="191"/>
      <c r="GH34" s="191"/>
      <c r="GI34" s="192"/>
      <c r="GJ34" s="192"/>
      <c r="GK34" s="192"/>
      <c r="GL34" s="192"/>
      <c r="GM34" s="192"/>
      <c r="GN34" s="192"/>
      <c r="GO34" s="192"/>
      <c r="GP34" s="192"/>
      <c r="GQ34" s="192"/>
      <c r="GR34" s="192"/>
      <c r="GS34" s="192"/>
      <c r="GT34" s="192"/>
      <c r="GU34" s="192"/>
      <c r="GV34" s="192"/>
      <c r="GW34" s="192"/>
      <c r="GX34" s="192"/>
      <c r="GY34" s="192"/>
      <c r="GZ34" s="192"/>
      <c r="HA34" s="192"/>
      <c r="HB34" s="192"/>
      <c r="HC34" s="192"/>
      <c r="HD34" s="192"/>
      <c r="HE34" s="192"/>
      <c r="HF34" s="192"/>
      <c r="HG34" s="192"/>
      <c r="HH34" s="192"/>
      <c r="HI34" s="192"/>
      <c r="HJ34" s="192"/>
      <c r="HK34" s="192"/>
      <c r="HL34" s="192"/>
      <c r="HM34" s="192"/>
      <c r="HN34" s="192"/>
      <c r="HO34" s="192"/>
      <c r="HP34" s="192"/>
      <c r="HQ34" s="192"/>
      <c r="HR34" s="192"/>
      <c r="HS34" s="192"/>
      <c r="HT34" s="192"/>
      <c r="HU34" s="192"/>
      <c r="HV34" s="192"/>
      <c r="HW34" s="192"/>
      <c r="HX34" s="192"/>
      <c r="HY34" s="192"/>
      <c r="HZ34" s="192"/>
      <c r="IA34" s="192"/>
    </row>
    <row r="35" s="189" customFormat="true" ht="49.7" hidden="false" customHeight="true" outlineLevel="0" collapsed="false">
      <c r="A35" s="189" t="s">
        <v>213</v>
      </c>
      <c r="CB35" s="190" t="s">
        <v>214</v>
      </c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190"/>
      <c r="DI35" s="190"/>
      <c r="DJ35" s="190"/>
      <c r="DK35" s="190"/>
      <c r="DL35" s="190"/>
      <c r="DM35" s="190"/>
      <c r="DN35" s="190"/>
      <c r="DO35" s="190"/>
      <c r="DP35" s="190"/>
      <c r="DQ35" s="190"/>
      <c r="DR35" s="190"/>
      <c r="DS35" s="190"/>
      <c r="DT35" s="190"/>
      <c r="DU35" s="190"/>
      <c r="DV35" s="190"/>
      <c r="DW35" s="190"/>
      <c r="DX35" s="190"/>
      <c r="DY35" s="190"/>
      <c r="DZ35" s="190"/>
      <c r="EA35" s="190"/>
      <c r="EB35" s="190"/>
      <c r="EC35" s="190"/>
      <c r="ED35" s="190"/>
      <c r="EE35" s="190"/>
      <c r="EF35" s="190"/>
      <c r="EG35" s="190"/>
      <c r="EH35" s="191" t="s">
        <v>212</v>
      </c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/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191"/>
      <c r="GG35" s="191"/>
      <c r="GH35" s="191"/>
      <c r="GI35" s="192"/>
      <c r="GJ35" s="192"/>
      <c r="GK35" s="192"/>
      <c r="GL35" s="192"/>
      <c r="GM35" s="192"/>
      <c r="GN35" s="192"/>
      <c r="GO35" s="192"/>
      <c r="GP35" s="192"/>
      <c r="GQ35" s="192"/>
      <c r="GR35" s="192"/>
      <c r="GS35" s="192"/>
      <c r="GT35" s="192"/>
      <c r="GU35" s="192"/>
      <c r="GV35" s="192"/>
      <c r="GW35" s="192"/>
      <c r="GX35" s="192"/>
      <c r="GY35" s="192"/>
      <c r="GZ35" s="192"/>
      <c r="HA35" s="192"/>
      <c r="HB35" s="192"/>
      <c r="HC35" s="192"/>
      <c r="HD35" s="192"/>
      <c r="HE35" s="192"/>
      <c r="HF35" s="192"/>
      <c r="HG35" s="192"/>
      <c r="HH35" s="192"/>
      <c r="HI35" s="192"/>
      <c r="HJ35" s="192"/>
      <c r="HK35" s="192"/>
      <c r="HL35" s="192"/>
      <c r="HM35" s="192"/>
      <c r="HN35" s="192"/>
      <c r="HO35" s="192"/>
      <c r="HP35" s="192"/>
      <c r="HQ35" s="192"/>
      <c r="HR35" s="192"/>
      <c r="HS35" s="192"/>
      <c r="HT35" s="192"/>
      <c r="HU35" s="192"/>
      <c r="HV35" s="192"/>
      <c r="HW35" s="192"/>
      <c r="HX35" s="192"/>
      <c r="HY35" s="192"/>
      <c r="HZ35" s="192"/>
      <c r="IA35" s="192"/>
    </row>
    <row r="36" s="189" customFormat="true" ht="54.6" hidden="false" customHeight="true" outlineLevel="0" collapsed="false">
      <c r="A36" s="189" t="s">
        <v>215</v>
      </c>
      <c r="CB36" s="190" t="s">
        <v>216</v>
      </c>
      <c r="CC36" s="190"/>
      <c r="CD36" s="190"/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1" t="s">
        <v>212</v>
      </c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2"/>
      <c r="GJ36" s="192"/>
      <c r="GK36" s="192"/>
      <c r="GL36" s="192"/>
      <c r="GM36" s="192"/>
      <c r="GN36" s="192"/>
      <c r="GO36" s="192"/>
      <c r="GP36" s="192"/>
      <c r="GQ36" s="192"/>
      <c r="GR36" s="192"/>
      <c r="GS36" s="192"/>
      <c r="GT36" s="192"/>
      <c r="GU36" s="192"/>
      <c r="GV36" s="192"/>
      <c r="GW36" s="192"/>
      <c r="GX36" s="192"/>
      <c r="GY36" s="192"/>
      <c r="GZ36" s="192"/>
      <c r="HA36" s="192"/>
      <c r="HB36" s="192"/>
      <c r="HC36" s="192"/>
      <c r="HD36" s="192"/>
      <c r="HE36" s="192"/>
      <c r="HF36" s="192"/>
      <c r="HG36" s="192"/>
      <c r="HH36" s="192"/>
      <c r="HI36" s="192"/>
      <c r="HJ36" s="192"/>
      <c r="HK36" s="192"/>
      <c r="HL36" s="192"/>
      <c r="HM36" s="192"/>
      <c r="HN36" s="192"/>
      <c r="HO36" s="192"/>
      <c r="HP36" s="192"/>
      <c r="HQ36" s="192"/>
      <c r="HR36" s="192"/>
      <c r="HS36" s="192"/>
      <c r="HT36" s="192"/>
      <c r="HU36" s="192"/>
      <c r="HV36" s="192"/>
      <c r="HW36" s="192"/>
      <c r="HX36" s="192"/>
      <c r="HY36" s="192"/>
      <c r="HZ36" s="192"/>
      <c r="IA36" s="192"/>
    </row>
    <row r="37" s="189" customFormat="true" ht="41.1" hidden="false" customHeight="true" outlineLevel="0" collapsed="false">
      <c r="A37" s="189" t="s">
        <v>217</v>
      </c>
      <c r="CB37" s="190" t="s">
        <v>218</v>
      </c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190"/>
      <c r="DI37" s="190"/>
      <c r="DJ37" s="190"/>
      <c r="DK37" s="190"/>
      <c r="DL37" s="190"/>
      <c r="DM37" s="190"/>
      <c r="DN37" s="190"/>
      <c r="DO37" s="190"/>
      <c r="DP37" s="190"/>
      <c r="DQ37" s="190"/>
      <c r="DR37" s="190"/>
      <c r="DS37" s="190"/>
      <c r="DT37" s="190"/>
      <c r="DU37" s="190"/>
      <c r="DV37" s="190"/>
      <c r="DW37" s="190"/>
      <c r="DX37" s="190"/>
      <c r="DY37" s="190"/>
      <c r="DZ37" s="190"/>
      <c r="EA37" s="190"/>
      <c r="EB37" s="190"/>
      <c r="EC37" s="190"/>
      <c r="ED37" s="190"/>
      <c r="EE37" s="190"/>
      <c r="EF37" s="190"/>
      <c r="EG37" s="190"/>
      <c r="EH37" s="191" t="s">
        <v>212</v>
      </c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  <c r="FH37" s="191"/>
      <c r="FI37" s="191"/>
      <c r="FJ37" s="191"/>
      <c r="FK37" s="191"/>
      <c r="FL37" s="191"/>
      <c r="FM37" s="191"/>
      <c r="FN37" s="191"/>
      <c r="FO37" s="191"/>
      <c r="FP37" s="191"/>
      <c r="FQ37" s="191"/>
      <c r="FR37" s="191"/>
      <c r="FS37" s="191"/>
      <c r="FT37" s="191"/>
      <c r="FU37" s="191"/>
      <c r="FV37" s="191"/>
      <c r="FW37" s="191"/>
      <c r="FX37" s="191"/>
      <c r="FY37" s="191"/>
      <c r="FZ37" s="191"/>
      <c r="GA37" s="191"/>
      <c r="GB37" s="191"/>
      <c r="GC37" s="191"/>
      <c r="GD37" s="191"/>
      <c r="GE37" s="191"/>
      <c r="GF37" s="191"/>
      <c r="GG37" s="191"/>
      <c r="GH37" s="191"/>
      <c r="GI37" s="192"/>
      <c r="GJ37" s="192"/>
      <c r="GK37" s="192"/>
      <c r="GL37" s="192"/>
      <c r="GM37" s="192"/>
      <c r="GN37" s="192"/>
      <c r="GO37" s="192"/>
      <c r="GP37" s="192"/>
      <c r="GQ37" s="192"/>
      <c r="GR37" s="192"/>
      <c r="GS37" s="192"/>
      <c r="GT37" s="192"/>
      <c r="GU37" s="192"/>
      <c r="GV37" s="192"/>
      <c r="GW37" s="192"/>
      <c r="GX37" s="192"/>
      <c r="GY37" s="192"/>
      <c r="GZ37" s="192"/>
      <c r="HA37" s="192"/>
      <c r="HB37" s="192"/>
      <c r="HC37" s="192"/>
      <c r="HD37" s="192"/>
      <c r="HE37" s="192"/>
      <c r="HF37" s="192"/>
      <c r="HG37" s="192"/>
      <c r="HH37" s="192"/>
      <c r="HI37" s="192"/>
      <c r="HJ37" s="192"/>
      <c r="HK37" s="192"/>
      <c r="HL37" s="192"/>
      <c r="HM37" s="192"/>
      <c r="HN37" s="192"/>
      <c r="HO37" s="192"/>
      <c r="HP37" s="192"/>
      <c r="HQ37" s="192"/>
      <c r="HR37" s="192"/>
      <c r="HS37" s="192"/>
      <c r="HT37" s="192"/>
      <c r="HU37" s="192"/>
      <c r="HV37" s="192"/>
      <c r="HW37" s="192"/>
      <c r="HX37" s="192"/>
      <c r="HY37" s="192"/>
      <c r="HZ37" s="192"/>
      <c r="IA37" s="192"/>
    </row>
    <row r="38" s="193" customFormat="true" ht="51.6" hidden="false" customHeight="true" outlineLevel="0" collapsed="false">
      <c r="A38" s="193" t="s">
        <v>219</v>
      </c>
      <c r="CB38" s="190" t="s">
        <v>216</v>
      </c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1" t="s">
        <v>212</v>
      </c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  <c r="FH38" s="191"/>
      <c r="FI38" s="191"/>
      <c r="FJ38" s="191"/>
      <c r="FK38" s="191"/>
      <c r="FL38" s="191"/>
      <c r="FM38" s="191"/>
      <c r="FN38" s="191"/>
      <c r="FO38" s="191"/>
      <c r="FP38" s="191"/>
      <c r="FQ38" s="191"/>
      <c r="FR38" s="191"/>
      <c r="FS38" s="191"/>
      <c r="FT38" s="191"/>
      <c r="FU38" s="191"/>
      <c r="FV38" s="191"/>
      <c r="FW38" s="191"/>
      <c r="FX38" s="191"/>
      <c r="FY38" s="191"/>
      <c r="FZ38" s="191"/>
      <c r="GA38" s="191"/>
      <c r="GB38" s="191"/>
      <c r="GC38" s="191"/>
      <c r="GD38" s="191"/>
      <c r="GE38" s="191"/>
      <c r="GF38" s="191"/>
      <c r="GG38" s="191"/>
      <c r="GH38" s="191"/>
      <c r="GI38" s="192"/>
      <c r="GJ38" s="192"/>
      <c r="GK38" s="192"/>
      <c r="GL38" s="192"/>
      <c r="GM38" s="192"/>
      <c r="GN38" s="192"/>
      <c r="GO38" s="192"/>
      <c r="GP38" s="192"/>
      <c r="GQ38" s="192"/>
      <c r="GR38" s="192"/>
      <c r="GS38" s="192"/>
      <c r="GT38" s="192"/>
      <c r="GU38" s="192"/>
      <c r="GV38" s="192"/>
      <c r="GW38" s="192"/>
      <c r="GX38" s="192"/>
      <c r="GY38" s="192"/>
      <c r="GZ38" s="192"/>
      <c r="HA38" s="192"/>
      <c r="HB38" s="192"/>
      <c r="HC38" s="192"/>
      <c r="HD38" s="192"/>
      <c r="HE38" s="192"/>
      <c r="HF38" s="192"/>
      <c r="HG38" s="192"/>
      <c r="HH38" s="192"/>
      <c r="HI38" s="192"/>
      <c r="HJ38" s="192"/>
      <c r="HK38" s="192"/>
      <c r="HL38" s="192"/>
      <c r="HM38" s="192"/>
      <c r="HN38" s="192"/>
      <c r="HO38" s="192"/>
      <c r="HP38" s="192"/>
      <c r="HQ38" s="192"/>
      <c r="HR38" s="192"/>
      <c r="HS38" s="192"/>
      <c r="HT38" s="192"/>
      <c r="HU38" s="192"/>
      <c r="HV38" s="192"/>
      <c r="HW38" s="192"/>
      <c r="HX38" s="192"/>
      <c r="HY38" s="192"/>
      <c r="HZ38" s="192"/>
      <c r="IA38" s="192"/>
    </row>
    <row r="39" s="127" customFormat="true" ht="15.75" hidden="false" customHeight="false" outlineLevel="0" collapsed="false"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</row>
    <row r="40" s="127" customFormat="true" ht="15.75" hidden="false" customHeight="false" outlineLevel="0" collapsed="false">
      <c r="A40" s="127" t="s">
        <v>220</v>
      </c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</row>
    <row r="41" s="127" customFormat="true" ht="15.75" hidden="false" customHeight="false" outlineLevel="0" collapsed="false">
      <c r="A41" s="127" t="s">
        <v>221</v>
      </c>
      <c r="DF41" s="127" t="s">
        <v>222</v>
      </c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</row>
    <row r="42" s="127" customFormat="true" ht="15.75" hidden="false" customHeight="false" outlineLevel="0" collapsed="false">
      <c r="A42" s="127" t="s">
        <v>223</v>
      </c>
      <c r="DF42" s="127" t="s">
        <v>224</v>
      </c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</row>
    <row r="43" s="195" customFormat="true" ht="15.75" hidden="false" customHeight="false" outlineLevel="0" collapsed="false"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s="185" customFormat="true" ht="15.75" hidden="false" customHeight="false" outlineLevel="0" collapsed="false">
      <c r="A44" s="185" t="s">
        <v>225</v>
      </c>
      <c r="DF44" s="185" t="s">
        <v>226</v>
      </c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s="187" customFormat="true" ht="15.75" hidden="false" customHeight="false" outlineLevel="0" collapsed="false"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</row>
    <row r="46" s="185" customFormat="true" ht="18.75" hidden="false" customHeight="false" outlineLevel="0" collapsed="false">
      <c r="A46" s="185" t="s">
        <v>227</v>
      </c>
      <c r="DF46" s="185" t="s">
        <v>226</v>
      </c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</row>
    <row r="47" s="127" customFormat="true" ht="15.75" hidden="false" customHeight="false" outlineLevel="0" collapsed="false"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</row>
    <row r="48" s="197" customFormat="true" ht="16.5" hidden="false" customHeight="true" outlineLevel="0" collapsed="false">
      <c r="A48" s="196" t="s">
        <v>228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96"/>
      <c r="FJ48" s="196"/>
      <c r="FK48" s="196"/>
      <c r="FL48" s="196"/>
      <c r="FM48" s="196"/>
      <c r="FN48" s="196"/>
      <c r="FO48" s="196"/>
      <c r="FP48" s="196"/>
      <c r="FQ48" s="196"/>
      <c r="FR48" s="196"/>
      <c r="FS48" s="196"/>
      <c r="FT48" s="196"/>
      <c r="FU48" s="196"/>
      <c r="FV48" s="196"/>
      <c r="FW48" s="196"/>
      <c r="FX48" s="196"/>
      <c r="FY48" s="196"/>
      <c r="FZ48" s="196"/>
      <c r="GA48" s="196"/>
      <c r="GB48" s="196"/>
      <c r="GC48" s="196"/>
      <c r="GD48" s="196"/>
      <c r="GE48" s="196"/>
      <c r="GF48" s="196"/>
      <c r="GG48" s="196"/>
      <c r="GH48" s="196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</row>
    <row r="49" s="197" customFormat="true" ht="29.1" hidden="false" customHeight="true" outlineLevel="0" collapsed="false">
      <c r="A49" s="196" t="s">
        <v>229</v>
      </c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96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96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96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96"/>
      <c r="FJ49" s="196"/>
      <c r="FK49" s="196"/>
      <c r="FL49" s="196"/>
      <c r="FM49" s="196"/>
      <c r="FN49" s="196"/>
      <c r="FO49" s="196"/>
      <c r="FP49" s="196"/>
      <c r="FQ49" s="196"/>
      <c r="FR49" s="196"/>
      <c r="FS49" s="196"/>
      <c r="FT49" s="196"/>
      <c r="FU49" s="196"/>
      <c r="FV49" s="196"/>
      <c r="FW49" s="196"/>
      <c r="FX49" s="196"/>
      <c r="FY49" s="196"/>
      <c r="FZ49" s="196"/>
      <c r="GA49" s="196"/>
      <c r="GB49" s="196"/>
      <c r="GC49" s="196"/>
      <c r="GD49" s="196"/>
      <c r="GE49" s="196"/>
      <c r="GF49" s="196"/>
      <c r="GG49" s="196"/>
      <c r="GH49" s="196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</row>
    <row r="50" s="199" customFormat="true" ht="19.35" hidden="false" customHeight="true" outlineLevel="0" collapsed="false">
      <c r="A50" s="198" t="s">
        <v>230</v>
      </c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8"/>
      <c r="BW50" s="198"/>
      <c r="BX50" s="198"/>
      <c r="BY50" s="198"/>
      <c r="BZ50" s="198"/>
      <c r="CA50" s="198"/>
      <c r="CB50" s="198"/>
      <c r="CC50" s="198"/>
      <c r="CD50" s="198"/>
      <c r="CE50" s="198"/>
      <c r="CF50" s="198"/>
      <c r="CG50" s="198"/>
      <c r="CH50" s="198"/>
      <c r="CI50" s="198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98"/>
      <c r="DS50" s="198"/>
      <c r="DT50" s="198"/>
      <c r="DU50" s="198"/>
      <c r="DV50" s="198"/>
      <c r="DW50" s="198"/>
      <c r="DX50" s="198"/>
      <c r="DY50" s="198"/>
      <c r="DZ50" s="198"/>
      <c r="EA50" s="198"/>
      <c r="EB50" s="198"/>
      <c r="EC50" s="198"/>
      <c r="ED50" s="198"/>
      <c r="EE50" s="198"/>
      <c r="EF50" s="198"/>
      <c r="EG50" s="198"/>
      <c r="EH50" s="198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C50" s="198"/>
      <c r="FD50" s="198"/>
      <c r="FE50" s="198"/>
      <c r="FF50" s="198"/>
      <c r="FG50" s="198"/>
      <c r="FH50" s="198"/>
      <c r="FI50" s="198"/>
      <c r="FJ50" s="198"/>
      <c r="FK50" s="198"/>
      <c r="FL50" s="198"/>
      <c r="FM50" s="198"/>
      <c r="FN50" s="198"/>
      <c r="FO50" s="198"/>
      <c r="FP50" s="198"/>
      <c r="FQ50" s="198"/>
      <c r="FR50" s="198"/>
      <c r="FS50" s="198"/>
      <c r="FT50" s="198"/>
      <c r="FU50" s="198"/>
      <c r="FV50" s="198"/>
      <c r="FW50" s="198"/>
      <c r="FX50" s="198"/>
      <c r="FY50" s="198"/>
      <c r="FZ50" s="198"/>
      <c r="GA50" s="198"/>
      <c r="GB50" s="198"/>
      <c r="GC50" s="198"/>
      <c r="GD50" s="198"/>
      <c r="GE50" s="198"/>
      <c r="GF50" s="198"/>
      <c r="GG50" s="198"/>
      <c r="GH50" s="198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</row>
    <row r="51" s="197" customFormat="true" ht="27.75" hidden="false" customHeight="true" outlineLevel="0" collapsed="false">
      <c r="A51" s="196" t="s">
        <v>231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96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96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96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96"/>
      <c r="FJ51" s="196"/>
      <c r="FK51" s="196"/>
      <c r="FL51" s="196"/>
      <c r="FM51" s="196"/>
      <c r="FN51" s="196"/>
      <c r="FO51" s="196"/>
      <c r="FP51" s="196"/>
      <c r="FQ51" s="196"/>
      <c r="FR51" s="196"/>
      <c r="FS51" s="196"/>
      <c r="FT51" s="196"/>
      <c r="FU51" s="196"/>
      <c r="FV51" s="196"/>
      <c r="FW51" s="196"/>
      <c r="FX51" s="196"/>
      <c r="FY51" s="196"/>
      <c r="FZ51" s="196"/>
      <c r="GA51" s="196"/>
      <c r="GB51" s="196"/>
      <c r="GC51" s="196"/>
      <c r="GD51" s="196"/>
      <c r="GE51" s="196"/>
      <c r="GF51" s="196"/>
      <c r="GG51" s="196"/>
      <c r="GH51" s="196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</row>
    <row r="52" s="197" customFormat="true" ht="34.35" hidden="false" customHeight="true" outlineLevel="0" collapsed="false">
      <c r="A52" s="196" t="s">
        <v>232</v>
      </c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96"/>
      <c r="FJ52" s="196"/>
      <c r="FK52" s="196"/>
      <c r="FL52" s="196"/>
      <c r="FM52" s="196"/>
      <c r="FN52" s="196"/>
      <c r="FO52" s="196"/>
      <c r="FP52" s="196"/>
      <c r="FQ52" s="196"/>
      <c r="FR52" s="196"/>
      <c r="FS52" s="196"/>
      <c r="FT52" s="196"/>
      <c r="FU52" s="196"/>
      <c r="FV52" s="196"/>
      <c r="FW52" s="196"/>
      <c r="FX52" s="196"/>
      <c r="FY52" s="196"/>
      <c r="FZ52" s="196"/>
      <c r="GA52" s="196"/>
      <c r="GB52" s="196"/>
      <c r="GC52" s="196"/>
      <c r="GD52" s="196"/>
      <c r="GE52" s="196"/>
      <c r="GF52" s="196"/>
      <c r="GG52" s="196"/>
      <c r="GH52" s="196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</row>
    <row r="53" s="199" customFormat="true" ht="138.75" hidden="false" customHeight="true" outlineLevel="0" collapsed="false">
      <c r="A53" s="198" t="s">
        <v>233</v>
      </c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  <c r="FH53" s="198"/>
      <c r="FI53" s="198"/>
      <c r="FJ53" s="198"/>
      <c r="FK53" s="198"/>
      <c r="FL53" s="198"/>
      <c r="FM53" s="198"/>
      <c r="FN53" s="198"/>
      <c r="FO53" s="198"/>
      <c r="FP53" s="198"/>
      <c r="FQ53" s="198"/>
      <c r="FR53" s="198"/>
      <c r="FS53" s="198"/>
      <c r="FT53" s="198"/>
      <c r="FU53" s="198"/>
      <c r="FV53" s="198"/>
      <c r="FW53" s="198"/>
      <c r="FX53" s="198"/>
      <c r="FY53" s="198"/>
      <c r="FZ53" s="198"/>
      <c r="GA53" s="198"/>
      <c r="GB53" s="198"/>
      <c r="GC53" s="198"/>
      <c r="GD53" s="198"/>
      <c r="GE53" s="198"/>
      <c r="GF53" s="198"/>
      <c r="GG53" s="198"/>
      <c r="GH53" s="198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</row>
    <row r="56" customFormat="false" ht="12.75" hidden="false" customHeight="true" outlineLevel="0" collapsed="false">
      <c r="V56" s="0" t="s">
        <v>234</v>
      </c>
      <c r="CF56" s="200" t="s">
        <v>235</v>
      </c>
      <c r="CG56" s="200"/>
      <c r="CH56" s="200"/>
      <c r="CI56" s="200"/>
      <c r="CJ56" s="200"/>
      <c r="CK56" s="200"/>
      <c r="CL56" s="200"/>
      <c r="CM56" s="200"/>
      <c r="CN56" s="200"/>
      <c r="CO56" s="200"/>
      <c r="CP56" s="200"/>
      <c r="CQ56" s="200"/>
      <c r="CR56" s="200"/>
      <c r="CS56" s="200"/>
      <c r="CT56" s="200"/>
      <c r="CU56" s="200"/>
      <c r="CV56" s="200"/>
      <c r="CW56" s="200"/>
      <c r="CX56" s="200"/>
      <c r="CY56" s="200"/>
      <c r="CZ56" s="200"/>
      <c r="DA56" s="200"/>
      <c r="DB56" s="200"/>
      <c r="DC56" s="200"/>
      <c r="DD56" s="200"/>
      <c r="DE56" s="200"/>
    </row>
    <row r="59" customFormat="false" ht="12.75" hidden="false" customHeight="false" outlineLevel="0" collapsed="false">
      <c r="V59" s="0" t="s">
        <v>236</v>
      </c>
    </row>
  </sheetData>
  <mergeCells count="86">
    <mergeCell ref="A1:GH1"/>
    <mergeCell ref="A3:EH3"/>
    <mergeCell ref="A5:EH5"/>
    <mergeCell ref="A6:AC10"/>
    <mergeCell ref="AD6:AG6"/>
    <mergeCell ref="AH6:AJ6"/>
    <mergeCell ref="AK6:AR6"/>
    <mergeCell ref="AS6:AV6"/>
    <mergeCell ref="AW6:AY6"/>
    <mergeCell ref="AZ6:BH6"/>
    <mergeCell ref="BI6:BL6"/>
    <mergeCell ref="BM6:BO6"/>
    <mergeCell ref="BP6:BW6"/>
    <mergeCell ref="BX6:CN10"/>
    <mergeCell ref="AD7:AR10"/>
    <mergeCell ref="AS7:BH10"/>
    <mergeCell ref="BI7:BW10"/>
    <mergeCell ref="A11:AC11"/>
    <mergeCell ref="AD11:AR11"/>
    <mergeCell ref="AS11:BH11"/>
    <mergeCell ref="BI11:BW11"/>
    <mergeCell ref="BX11:CN11"/>
    <mergeCell ref="A12:AC12"/>
    <mergeCell ref="AD12:AR12"/>
    <mergeCell ref="AS12:BH12"/>
    <mergeCell ref="BI12:BW12"/>
    <mergeCell ref="BX12:CN12"/>
    <mergeCell ref="A13:AC13"/>
    <mergeCell ref="AD13:AR13"/>
    <mergeCell ref="AS13:BH13"/>
    <mergeCell ref="BI13:BW13"/>
    <mergeCell ref="BX13:CN13"/>
    <mergeCell ref="A15:DS15"/>
    <mergeCell ref="A17:AC21"/>
    <mergeCell ref="AD17:BL21"/>
    <mergeCell ref="BM17:CB21"/>
    <mergeCell ref="A22:AC22"/>
    <mergeCell ref="AD22:BL22"/>
    <mergeCell ref="BM22:CB22"/>
    <mergeCell ref="A23:AC23"/>
    <mergeCell ref="AD23:BL23"/>
    <mergeCell ref="BM23:CB23"/>
    <mergeCell ref="A24:AC24"/>
    <mergeCell ref="AD24:BL24"/>
    <mergeCell ref="BM24:CB24"/>
    <mergeCell ref="A26:DS26"/>
    <mergeCell ref="DT26:GH26"/>
    <mergeCell ref="A27:GH27"/>
    <mergeCell ref="A28:ET28"/>
    <mergeCell ref="EU28:GH28"/>
    <mergeCell ref="A29:GH29"/>
    <mergeCell ref="A32:CA32"/>
    <mergeCell ref="CB32:EG32"/>
    <mergeCell ref="EH32:GH32"/>
    <mergeCell ref="A33:CA33"/>
    <mergeCell ref="CB33:EG33"/>
    <mergeCell ref="EH33:GH33"/>
    <mergeCell ref="A34:CA34"/>
    <mergeCell ref="CB34:EG34"/>
    <mergeCell ref="EH34:GH34"/>
    <mergeCell ref="A35:CA35"/>
    <mergeCell ref="CB35:EG35"/>
    <mergeCell ref="EH35:GH35"/>
    <mergeCell ref="A36:CA36"/>
    <mergeCell ref="CB36:EG36"/>
    <mergeCell ref="EH36:GH36"/>
    <mergeCell ref="A37:CA37"/>
    <mergeCell ref="CB37:EG37"/>
    <mergeCell ref="EH37:GH37"/>
    <mergeCell ref="A38:CA38"/>
    <mergeCell ref="CB38:EG38"/>
    <mergeCell ref="EH38:GH38"/>
    <mergeCell ref="DF40:GH40"/>
    <mergeCell ref="DF41:GH41"/>
    <mergeCell ref="DF42:GH42"/>
    <mergeCell ref="A43:GH43"/>
    <mergeCell ref="DF44:GH44"/>
    <mergeCell ref="A45:GH45"/>
    <mergeCell ref="DF46:GH46"/>
    <mergeCell ref="A48:GH48"/>
    <mergeCell ref="A49:GH49"/>
    <mergeCell ref="A50:GH50"/>
    <mergeCell ref="A51:GH51"/>
    <mergeCell ref="A52:GH52"/>
    <mergeCell ref="A53:GH53"/>
    <mergeCell ref="CF56:DE56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R32" activeCellId="0" sqref="IR32:IV32"/>
    </sheetView>
  </sheetViews>
  <sheetFormatPr defaultColWidth="8.13671875" defaultRowHeight="12.75" zeroHeight="false" outlineLevelRow="0" outlineLevelCol="0"/>
  <cols>
    <col collapsed="false" customWidth="true" hidden="false" outlineLevel="0" max="105" min="1" style="31" width="0.85"/>
    <col collapsed="false" customWidth="true" hidden="false" outlineLevel="0" max="106" min="106" style="31" width="0.28"/>
    <col collapsed="false" customWidth="true" hidden="true" outlineLevel="0" max="107" min="107" style="31" width="0.85"/>
    <col collapsed="false" customWidth="true" hidden="false" outlineLevel="0" max="255" min="108" style="31" width="0.85"/>
    <col collapsed="false" customWidth="false" hidden="false" outlineLevel="0" max="257" min="256" style="31" width="8.14"/>
  </cols>
  <sheetData>
    <row r="1" s="32" customFormat="true" ht="18.75" hidden="false" customHeight="false" outlineLevel="0" collapsed="false">
      <c r="A1" s="32" t="s">
        <v>39</v>
      </c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1"/>
      <c r="IV1" s="31"/>
    </row>
    <row r="2" s="33" customFormat="true" ht="15.75" hidden="false" customHeight="false" outlineLevel="0" collapsed="false">
      <c r="IU2" s="31"/>
      <c r="IV2" s="31"/>
    </row>
    <row r="3" s="34" customFormat="true" ht="15.75" hidden="false" customHeight="false" outlineLevel="0" collapsed="false">
      <c r="DS3" s="35" t="s">
        <v>40</v>
      </c>
      <c r="DT3" s="36" t="s">
        <v>41</v>
      </c>
      <c r="DU3" s="36"/>
      <c r="DV3" s="36"/>
      <c r="DW3" s="36"/>
      <c r="DX3" s="36"/>
      <c r="DY3" s="36"/>
      <c r="IU3" s="31"/>
      <c r="IV3" s="31"/>
    </row>
    <row r="4" s="37" customFormat="true" ht="15" hidden="false" customHeight="false" outlineLevel="0" collapsed="false">
      <c r="BZ4" s="38" t="s">
        <v>42</v>
      </c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9" t="s">
        <v>43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IU4" s="31"/>
      <c r="IV4" s="31"/>
    </row>
    <row r="5" s="33" customFormat="true" ht="15.75" hidden="false" customHeight="false" outlineLevel="0" collapsed="false">
      <c r="IU5" s="31"/>
      <c r="IV5" s="31"/>
    </row>
    <row r="6" s="33" customFormat="true" ht="15.75" hidden="false" customHeight="true" outlineLevel="0" collapsed="false">
      <c r="A6" s="33" t="s">
        <v>44</v>
      </c>
      <c r="BO6" s="33" t="s">
        <v>45</v>
      </c>
      <c r="HI6" s="40"/>
      <c r="IB6" s="40" t="s">
        <v>46</v>
      </c>
      <c r="IE6" s="41" t="s">
        <v>47</v>
      </c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  <c r="IT6" s="41"/>
      <c r="IU6" s="31"/>
      <c r="IV6" s="31"/>
    </row>
    <row r="7" s="42" customFormat="true" ht="15.75" hidden="false" customHeight="false" outlineLevel="0" collapsed="false"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40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40" t="s">
        <v>48</v>
      </c>
      <c r="IC7" s="33"/>
      <c r="ID7" s="33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31"/>
      <c r="IV7" s="31"/>
    </row>
    <row r="8" s="46" customFormat="true" ht="15.75" hidden="false" customHeight="false" outlineLevel="0" collapsed="false">
      <c r="A8" s="33" t="s">
        <v>4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43" t="s">
        <v>50</v>
      </c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44"/>
      <c r="HB8" s="44"/>
      <c r="HC8" s="44"/>
      <c r="HD8" s="44"/>
      <c r="HE8" s="44"/>
      <c r="HF8" s="44"/>
      <c r="HG8" s="44"/>
      <c r="HH8" s="44"/>
      <c r="HI8" s="45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5" t="s">
        <v>51</v>
      </c>
      <c r="IC8" s="33"/>
      <c r="ID8" s="33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  <c r="IT8" s="41"/>
      <c r="IU8" s="31"/>
      <c r="IV8" s="31"/>
    </row>
    <row r="9" s="47" customFormat="true" ht="15.75" hidden="false" customHeight="false" outlineLevel="0" collapsed="false"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1"/>
      <c r="IV9" s="31"/>
    </row>
    <row r="10" s="42" customFormat="true" ht="15.75" hidden="false" customHeight="false" outlineLevel="0" collapsed="false"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1"/>
      <c r="IV10" s="31"/>
    </row>
    <row r="11" s="33" customFormat="true" ht="15.75" hidden="false" customHeight="false" outlineLevel="0" collapsed="false">
      <c r="IU11" s="31"/>
      <c r="IV11" s="31"/>
    </row>
    <row r="12" s="33" customFormat="true" ht="15.75" hidden="false" customHeight="false" outlineLevel="0" collapsed="false">
      <c r="A12" s="33" t="s">
        <v>52</v>
      </c>
      <c r="IU12" s="31"/>
      <c r="IV12" s="31"/>
    </row>
    <row r="13" s="33" customFormat="true" ht="15.75" hidden="false" customHeight="false" outlineLevel="0" collapsed="false">
      <c r="A13" s="33" t="s">
        <v>53</v>
      </c>
      <c r="IU13" s="31"/>
      <c r="IV13" s="31"/>
    </row>
    <row r="14" s="33" customFormat="true" ht="15.75" hidden="false" customHeight="false" outlineLevel="0" collapsed="false">
      <c r="IU14" s="31"/>
      <c r="IV14" s="31"/>
    </row>
    <row r="15" s="48" customFormat="true" ht="26.85" hidden="false" customHeight="true" outlineLevel="0" collapsed="false">
      <c r="A15" s="48" t="s">
        <v>54</v>
      </c>
      <c r="T15" s="48" t="s">
        <v>55</v>
      </c>
      <c r="DD15" s="48" t="s">
        <v>56</v>
      </c>
      <c r="EH15" s="49" t="s">
        <v>57</v>
      </c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8" t="s">
        <v>58</v>
      </c>
      <c r="IE15" s="50" t="s">
        <v>59</v>
      </c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  <c r="IV15" s="50"/>
    </row>
    <row r="16" s="48" customFormat="true" ht="22.35" hidden="false" customHeight="true" outlineLevel="0" collapsed="false">
      <c r="EH16" s="48" t="s">
        <v>60</v>
      </c>
      <c r="FM16" s="51" t="s">
        <v>61</v>
      </c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2" t="n">
        <v>20</v>
      </c>
      <c r="GM16" s="52"/>
      <c r="GN16" s="52"/>
      <c r="GO16" s="52"/>
      <c r="GP16" s="53" t="s">
        <v>13</v>
      </c>
      <c r="GQ16" s="53"/>
      <c r="GR16" s="53"/>
      <c r="GS16" s="53"/>
      <c r="GT16" s="53"/>
      <c r="GU16" s="53"/>
      <c r="GV16" s="53"/>
      <c r="GW16" s="53"/>
      <c r="GX16" s="53"/>
      <c r="GY16" s="53"/>
      <c r="GZ16" s="54" t="s">
        <v>62</v>
      </c>
      <c r="HA16" s="54"/>
      <c r="HB16" s="54"/>
      <c r="HC16" s="54"/>
      <c r="HD16" s="54"/>
      <c r="HE16" s="52" t="n">
        <v>20</v>
      </c>
      <c r="HF16" s="52"/>
      <c r="HG16" s="52"/>
      <c r="HH16" s="52"/>
      <c r="HI16" s="53" t="s">
        <v>19</v>
      </c>
      <c r="HJ16" s="53"/>
      <c r="HK16" s="53"/>
      <c r="HL16" s="53"/>
      <c r="HM16" s="54" t="s">
        <v>62</v>
      </c>
      <c r="HN16" s="54"/>
      <c r="HO16" s="54"/>
      <c r="HP16" s="54"/>
      <c r="HQ16" s="54"/>
      <c r="HR16" s="52" t="n">
        <v>20</v>
      </c>
      <c r="HS16" s="52"/>
      <c r="HT16" s="52"/>
      <c r="HU16" s="52"/>
      <c r="HV16" s="53" t="s">
        <v>21</v>
      </c>
      <c r="HW16" s="53"/>
      <c r="HX16" s="53"/>
      <c r="HY16" s="53"/>
      <c r="HZ16" s="54" t="s">
        <v>62</v>
      </c>
      <c r="IA16" s="54"/>
      <c r="IB16" s="54"/>
      <c r="IC16" s="54"/>
      <c r="ID16" s="54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  <c r="IV16" s="50"/>
    </row>
    <row r="17" s="48" customFormat="true" ht="12.75" hidden="false" customHeight="true" outlineLevel="0" collapsed="false"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5" t="s">
        <v>63</v>
      </c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 t="s">
        <v>64</v>
      </c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 t="s">
        <v>65</v>
      </c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  <c r="IV17" s="50"/>
    </row>
    <row r="18" s="48" customFormat="true" ht="12.75" hidden="false" customHeight="true" outlineLevel="0" collapsed="false">
      <c r="FM18" s="51" t="s">
        <v>66</v>
      </c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 t="s">
        <v>67</v>
      </c>
      <c r="GF18" s="51"/>
      <c r="GG18" s="51"/>
      <c r="GH18" s="51"/>
      <c r="GI18" s="51"/>
      <c r="GJ18" s="51"/>
      <c r="GK18" s="51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  <c r="IV18" s="50"/>
    </row>
    <row r="19" s="56" customFormat="true" ht="12.7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56" t="s">
        <v>68</v>
      </c>
      <c r="BA19" s="56" t="s">
        <v>69</v>
      </c>
      <c r="BW19" s="56" t="s">
        <v>70</v>
      </c>
      <c r="DD19" s="56" t="s">
        <v>71</v>
      </c>
      <c r="DS19" s="56" t="s">
        <v>72</v>
      </c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56" customFormat="true" ht="43.3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7" t="s">
        <v>73</v>
      </c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 t="s">
        <v>74</v>
      </c>
      <c r="IS20" s="57"/>
      <c r="IT20" s="57"/>
      <c r="IU20" s="57"/>
      <c r="IV20" s="57"/>
    </row>
    <row r="21" s="58" customFormat="true" ht="12.75" hidden="false" customHeight="false" outlineLevel="0" collapsed="false">
      <c r="A21" s="58" t="n">
        <v>1</v>
      </c>
      <c r="T21" s="58" t="n">
        <v>2</v>
      </c>
      <c r="BA21" s="58" t="n">
        <v>3</v>
      </c>
      <c r="BW21" s="58" t="n">
        <v>4</v>
      </c>
      <c r="DD21" s="58" t="n">
        <v>5</v>
      </c>
      <c r="DS21" s="58" t="n">
        <v>6</v>
      </c>
      <c r="EH21" s="58" t="n">
        <v>7</v>
      </c>
      <c r="FM21" s="58" t="n">
        <v>8</v>
      </c>
      <c r="GE21" s="58" t="n">
        <v>9</v>
      </c>
      <c r="GL21" s="58" t="n">
        <v>10</v>
      </c>
      <c r="HE21" s="58" t="n">
        <v>11</v>
      </c>
      <c r="HR21" s="58" t="n">
        <v>12</v>
      </c>
      <c r="IE21" s="59" t="n">
        <v>13</v>
      </c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 t="n">
        <v>14</v>
      </c>
      <c r="IS21" s="59"/>
      <c r="IT21" s="59"/>
      <c r="IU21" s="59"/>
      <c r="IV21" s="59"/>
    </row>
    <row r="22" s="61" customFormat="true" ht="80.85" hidden="false" customHeight="true" outlineLevel="0" collapsed="false">
      <c r="A22" s="60" t="s">
        <v>75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76</v>
      </c>
      <c r="BA22" s="61" t="s">
        <v>77</v>
      </c>
      <c r="BW22" s="61" t="s">
        <v>78</v>
      </c>
      <c r="DD22" s="61" t="s">
        <v>79</v>
      </c>
      <c r="EH22" s="62" t="s">
        <v>80</v>
      </c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1" t="s">
        <v>81</v>
      </c>
      <c r="GE22" s="60"/>
      <c r="GF22" s="60"/>
      <c r="GG22" s="60"/>
      <c r="GH22" s="60"/>
      <c r="GI22" s="60"/>
      <c r="GJ22" s="60"/>
      <c r="GK22" s="60"/>
      <c r="GL22" s="61" t="n">
        <v>1</v>
      </c>
      <c r="HE22" s="61" t="n">
        <v>1.1</v>
      </c>
      <c r="HR22" s="61" t="n">
        <v>1.1</v>
      </c>
      <c r="IE22" s="63" t="s">
        <v>82</v>
      </c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 t="s">
        <v>83</v>
      </c>
      <c r="IS22" s="63"/>
      <c r="IT22" s="63"/>
      <c r="IU22" s="63"/>
      <c r="IV22" s="63"/>
    </row>
    <row r="23" s="61" customFormat="true" ht="70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EH23" s="64" t="s">
        <v>84</v>
      </c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 t="s">
        <v>81</v>
      </c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5"/>
      <c r="GF23" s="65"/>
      <c r="GG23" s="65"/>
      <c r="GH23" s="65"/>
      <c r="GI23" s="65"/>
      <c r="GJ23" s="65"/>
      <c r="GK23" s="65"/>
      <c r="GL23" s="64" t="n">
        <v>20</v>
      </c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 t="n">
        <v>21</v>
      </c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 t="n">
        <v>22</v>
      </c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6" t="s">
        <v>82</v>
      </c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 t="s">
        <v>85</v>
      </c>
      <c r="IS23" s="66"/>
      <c r="IT23" s="66"/>
      <c r="IU23" s="66"/>
      <c r="IV23" s="66"/>
    </row>
    <row r="24" s="61" customFormat="true" ht="32.8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EH24" s="67" t="s">
        <v>86</v>
      </c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 t="s">
        <v>87</v>
      </c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 t="n">
        <v>1</v>
      </c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 t="n">
        <v>1</v>
      </c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 t="n">
        <v>1</v>
      </c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6" t="s">
        <v>88</v>
      </c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8" t="s">
        <v>89</v>
      </c>
      <c r="IS24" s="68"/>
      <c r="IT24" s="68"/>
      <c r="IU24" s="68"/>
      <c r="IV24" s="68"/>
    </row>
    <row r="25" s="61" customFormat="true" ht="37.3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EH25" s="67" t="s">
        <v>90</v>
      </c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 t="s">
        <v>87</v>
      </c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 t="n">
        <v>10</v>
      </c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 t="n">
        <v>11</v>
      </c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 t="n">
        <v>12</v>
      </c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6" t="s">
        <v>82</v>
      </c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8" t="s">
        <v>91</v>
      </c>
      <c r="IS25" s="68"/>
      <c r="IT25" s="68"/>
      <c r="IU25" s="68"/>
      <c r="IV25" s="68"/>
    </row>
    <row r="26" s="61" customFormat="true" ht="35.2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EH26" s="67" t="s">
        <v>92</v>
      </c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 t="s">
        <v>81</v>
      </c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 t="n">
        <v>100</v>
      </c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 t="n">
        <v>100</v>
      </c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 t="n">
        <v>100</v>
      </c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6" t="s">
        <v>82</v>
      </c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8" t="s">
        <v>82</v>
      </c>
      <c r="IS26" s="68"/>
      <c r="IT26" s="68"/>
      <c r="IU26" s="68"/>
      <c r="IV26" s="68"/>
    </row>
    <row r="27" s="61" customFormat="true" ht="24.9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EH27" s="67" t="s">
        <v>93</v>
      </c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 t="s">
        <v>94</v>
      </c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 t="n">
        <v>0</v>
      </c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 t="n">
        <v>0</v>
      </c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 t="n">
        <v>0</v>
      </c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6" t="s">
        <v>82</v>
      </c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8" t="s">
        <v>95</v>
      </c>
      <c r="IS27" s="68"/>
      <c r="IT27" s="68"/>
      <c r="IU27" s="68"/>
      <c r="IV27" s="68"/>
    </row>
    <row r="28" s="61" customFormat="true" ht="31.1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EH28" s="67" t="s">
        <v>96</v>
      </c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 t="s">
        <v>81</v>
      </c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 t="n">
        <v>100</v>
      </c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 t="n">
        <v>100</v>
      </c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 t="n">
        <v>100</v>
      </c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6" t="s">
        <v>82</v>
      </c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8" t="s">
        <v>82</v>
      </c>
      <c r="IS28" s="68"/>
      <c r="IT28" s="68"/>
      <c r="IU28" s="68"/>
      <c r="IV28" s="68"/>
    </row>
    <row r="29" s="61" customFormat="true" ht="24.9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EH29" s="67" t="s">
        <v>97</v>
      </c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 t="s">
        <v>98</v>
      </c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 t="n">
        <v>40164.22</v>
      </c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 t="n">
        <v>30946.15</v>
      </c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 t="n">
        <v>30946.15</v>
      </c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6" t="s">
        <v>82</v>
      </c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8" t="s">
        <v>99</v>
      </c>
      <c r="IS29" s="68"/>
      <c r="IT29" s="68"/>
      <c r="IU29" s="68"/>
      <c r="IV29" s="68"/>
    </row>
    <row r="30" s="61" customFormat="true" ht="43.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EH30" s="67" t="s">
        <v>100</v>
      </c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 t="s">
        <v>98</v>
      </c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 t="n">
        <v>0</v>
      </c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 t="n">
        <v>0</v>
      </c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 t="n">
        <v>0</v>
      </c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6" t="s">
        <v>82</v>
      </c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8" t="s">
        <v>95</v>
      </c>
      <c r="IS30" s="68"/>
      <c r="IT30" s="68"/>
      <c r="IU30" s="68"/>
      <c r="IV30" s="68"/>
    </row>
    <row r="31" s="61" customFormat="true" ht="43.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EH31" s="67" t="s">
        <v>101</v>
      </c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 t="s">
        <v>98</v>
      </c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 t="n">
        <v>0</v>
      </c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 t="n">
        <v>0</v>
      </c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 t="n">
        <v>0</v>
      </c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6" t="s">
        <v>82</v>
      </c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8" t="s">
        <v>95</v>
      </c>
      <c r="IS31" s="68"/>
      <c r="IT31" s="68"/>
      <c r="IU31" s="68"/>
      <c r="IV31" s="68"/>
    </row>
    <row r="32" s="61" customFormat="true" ht="48.6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EH32" s="67" t="s">
        <v>102</v>
      </c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 t="s">
        <v>98</v>
      </c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 t="n">
        <v>682791.74</v>
      </c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 t="n">
        <v>526024.55</v>
      </c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 t="n">
        <v>526025.55</v>
      </c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6" t="s">
        <v>82</v>
      </c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8" t="s">
        <v>103</v>
      </c>
      <c r="IS32" s="68"/>
      <c r="IT32" s="68"/>
      <c r="IU32" s="68"/>
      <c r="IV32" s="68"/>
    </row>
    <row r="33" s="69" customFormat="true" ht="12.75" hidden="false" customHeight="false" outlineLevel="0" collapsed="false"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69" customFormat="true" ht="12.75" hidden="false" customHeight="false" outlineLevel="0" collapsed="false"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</sheetData>
  <mergeCells count="146">
    <mergeCell ref="A1:HW1"/>
    <mergeCell ref="DT3:DY3"/>
    <mergeCell ref="CW4:FI4"/>
    <mergeCell ref="BO6:GO6"/>
    <mergeCell ref="IE6:IT8"/>
    <mergeCell ref="A7:GO7"/>
    <mergeCell ref="BO8:GO8"/>
    <mergeCell ref="A9:GO9"/>
    <mergeCell ref="A10:GO10"/>
    <mergeCell ref="A15:S20"/>
    <mergeCell ref="T15:DC18"/>
    <mergeCell ref="DD15:EG18"/>
    <mergeCell ref="EH15:GK15"/>
    <mergeCell ref="GL15:ID15"/>
    <mergeCell ref="IE15:IV19"/>
    <mergeCell ref="EH16:FL20"/>
    <mergeCell ref="FM16:GK17"/>
    <mergeCell ref="GL16:GO16"/>
    <mergeCell ref="GP16:GY16"/>
    <mergeCell ref="GZ16:HD16"/>
    <mergeCell ref="HE16:HH16"/>
    <mergeCell ref="HI16:HL16"/>
    <mergeCell ref="HM16:HQ16"/>
    <mergeCell ref="HR16:HU16"/>
    <mergeCell ref="HV16:HY16"/>
    <mergeCell ref="HZ16:ID16"/>
    <mergeCell ref="GL17:HD20"/>
    <mergeCell ref="HE17:HQ20"/>
    <mergeCell ref="HR17:ID20"/>
    <mergeCell ref="FM18:GD20"/>
    <mergeCell ref="GE18:GK20"/>
    <mergeCell ref="T19:AZ20"/>
    <mergeCell ref="BA19:BV20"/>
    <mergeCell ref="BW19:DC20"/>
    <mergeCell ref="DD19:DR20"/>
    <mergeCell ref="DS19:EG20"/>
    <mergeCell ref="IE20:IQ20"/>
    <mergeCell ref="IR20:IV20"/>
    <mergeCell ref="A21:S21"/>
    <mergeCell ref="T21:AZ21"/>
    <mergeCell ref="BA21:BV21"/>
    <mergeCell ref="BW21:DC21"/>
    <mergeCell ref="DD21:DR21"/>
    <mergeCell ref="DS21:EG21"/>
    <mergeCell ref="EH21:FL21"/>
    <mergeCell ref="FM21:GD21"/>
    <mergeCell ref="GE21:GK21"/>
    <mergeCell ref="GL21:HD21"/>
    <mergeCell ref="HE21:HQ21"/>
    <mergeCell ref="HR21:ID21"/>
    <mergeCell ref="IE21:IQ21"/>
    <mergeCell ref="IR21:IV21"/>
    <mergeCell ref="A22:S32"/>
    <mergeCell ref="T22:AZ32"/>
    <mergeCell ref="BA22:BV32"/>
    <mergeCell ref="BW22:DC32"/>
    <mergeCell ref="DD22:DR32"/>
    <mergeCell ref="DS22:EG32"/>
    <mergeCell ref="EH22:FL22"/>
    <mergeCell ref="FM22:GD22"/>
    <mergeCell ref="GE22:GK22"/>
    <mergeCell ref="GL22:HD22"/>
    <mergeCell ref="HE22:HQ22"/>
    <mergeCell ref="HR22:ID22"/>
    <mergeCell ref="IE22:IQ22"/>
    <mergeCell ref="IR22:IV22"/>
    <mergeCell ref="EH23:FL23"/>
    <mergeCell ref="FM23:GD23"/>
    <mergeCell ref="GE23:GK23"/>
    <mergeCell ref="GL23:HD23"/>
    <mergeCell ref="HE23:HQ23"/>
    <mergeCell ref="HR23:ID23"/>
    <mergeCell ref="IE23:IQ23"/>
    <mergeCell ref="IR23:IV23"/>
    <mergeCell ref="EH24:FL24"/>
    <mergeCell ref="FM24:GD24"/>
    <mergeCell ref="GE24:GK24"/>
    <mergeCell ref="GL24:HD24"/>
    <mergeCell ref="HE24:HQ24"/>
    <mergeCell ref="HR24:ID24"/>
    <mergeCell ref="IE24:IQ24"/>
    <mergeCell ref="IR24:IV24"/>
    <mergeCell ref="EH25:FL25"/>
    <mergeCell ref="FM25:GD25"/>
    <mergeCell ref="GE25:GK25"/>
    <mergeCell ref="GL25:HD25"/>
    <mergeCell ref="HE25:HQ25"/>
    <mergeCell ref="HR25:ID25"/>
    <mergeCell ref="IE25:IQ25"/>
    <mergeCell ref="IR25:IV25"/>
    <mergeCell ref="EH26:FL26"/>
    <mergeCell ref="FM26:GD26"/>
    <mergeCell ref="GE26:GK26"/>
    <mergeCell ref="GL26:HD26"/>
    <mergeCell ref="HE26:HQ26"/>
    <mergeCell ref="HR26:ID26"/>
    <mergeCell ref="IE26:IQ26"/>
    <mergeCell ref="IR26:IV26"/>
    <mergeCell ref="EH27:FL27"/>
    <mergeCell ref="FM27:GD27"/>
    <mergeCell ref="GE27:GK27"/>
    <mergeCell ref="GL27:HD27"/>
    <mergeCell ref="HE27:HQ27"/>
    <mergeCell ref="HR27:ID27"/>
    <mergeCell ref="IE27:IQ27"/>
    <mergeCell ref="IR27:IV27"/>
    <mergeCell ref="EH28:FL28"/>
    <mergeCell ref="FM28:GD28"/>
    <mergeCell ref="GE28:GK28"/>
    <mergeCell ref="GL28:HD28"/>
    <mergeCell ref="HE28:HQ28"/>
    <mergeCell ref="HR28:ID28"/>
    <mergeCell ref="IE28:IQ28"/>
    <mergeCell ref="IR28:IV28"/>
    <mergeCell ref="EH29:FL29"/>
    <mergeCell ref="FM29:GD29"/>
    <mergeCell ref="GE29:GK29"/>
    <mergeCell ref="GL29:HD29"/>
    <mergeCell ref="HE29:HQ29"/>
    <mergeCell ref="HR29:ID29"/>
    <mergeCell ref="IE29:IQ29"/>
    <mergeCell ref="IR29:IV29"/>
    <mergeCell ref="EH30:FL30"/>
    <mergeCell ref="FM30:GD30"/>
    <mergeCell ref="GE30:GK30"/>
    <mergeCell ref="GL30:HD30"/>
    <mergeCell ref="HE30:HQ30"/>
    <mergeCell ref="HR30:ID30"/>
    <mergeCell ref="IE30:IQ30"/>
    <mergeCell ref="IR30:IV30"/>
    <mergeCell ref="EH31:FL31"/>
    <mergeCell ref="FM31:GD31"/>
    <mergeCell ref="GE31:GK31"/>
    <mergeCell ref="GL31:HD31"/>
    <mergeCell ref="HE31:HQ31"/>
    <mergeCell ref="HR31:ID31"/>
    <mergeCell ref="IE31:IQ31"/>
    <mergeCell ref="IR31:IV31"/>
    <mergeCell ref="EH32:FL32"/>
    <mergeCell ref="FM32:GD32"/>
    <mergeCell ref="GE32:GK32"/>
    <mergeCell ref="GL32:HD32"/>
    <mergeCell ref="HE32:HQ32"/>
    <mergeCell ref="HR32:ID32"/>
    <mergeCell ref="IE32:IQ32"/>
    <mergeCell ref="IR32:IV32"/>
  </mergeCells>
  <printOptions headings="false" gridLines="false" gridLinesSet="true" horizontalCentered="false" verticalCentered="false"/>
  <pageMargins left="0.984027777777778" right="0.195833333333333" top="0.984027777777778" bottom="0.30347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2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J18" activeCellId="0" sqref="HJ18:HW1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78" min="178" style="0" width="0.56"/>
  </cols>
  <sheetData>
    <row r="1" s="70" customFormat="true" ht="22.35" hidden="false" customHeight="true" outlineLevel="0" collapsed="false">
      <c r="A1" s="70" t="s">
        <v>104</v>
      </c>
      <c r="O1" s="71" t="s">
        <v>55</v>
      </c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 t="s">
        <v>56</v>
      </c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 t="s">
        <v>57</v>
      </c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0" t="s">
        <v>58</v>
      </c>
      <c r="GX1" s="72" t="s">
        <v>59</v>
      </c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0" customFormat="true" ht="12.75" hidden="false" customHeight="true" outlineLevel="0" collapsed="false"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0" t="s">
        <v>60</v>
      </c>
      <c r="EP2" s="73" t="s">
        <v>61</v>
      </c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4" t="n">
        <v>20</v>
      </c>
      <c r="FL2" s="74"/>
      <c r="FM2" s="74"/>
      <c r="FN2" s="74"/>
      <c r="FO2" s="75" t="s">
        <v>13</v>
      </c>
      <c r="FP2" s="75"/>
      <c r="FQ2" s="75"/>
      <c r="FR2" s="75"/>
      <c r="FS2" s="76" t="s">
        <v>62</v>
      </c>
      <c r="FT2" s="76"/>
      <c r="FU2" s="76"/>
      <c r="FV2" s="76"/>
      <c r="FW2" s="76"/>
      <c r="FX2" s="74" t="n">
        <v>20</v>
      </c>
      <c r="FY2" s="74"/>
      <c r="FZ2" s="74"/>
      <c r="GA2" s="74"/>
      <c r="GB2" s="75" t="s">
        <v>19</v>
      </c>
      <c r="GC2" s="75"/>
      <c r="GD2" s="75"/>
      <c r="GE2" s="75"/>
      <c r="GF2" s="76" t="s">
        <v>62</v>
      </c>
      <c r="GG2" s="76"/>
      <c r="GH2" s="76"/>
      <c r="GI2" s="76"/>
      <c r="GJ2" s="76"/>
      <c r="GK2" s="74" t="n">
        <v>20</v>
      </c>
      <c r="GL2" s="74"/>
      <c r="GM2" s="74"/>
      <c r="GN2" s="74"/>
      <c r="GO2" s="75" t="s">
        <v>21</v>
      </c>
      <c r="GP2" s="75"/>
      <c r="GQ2" s="75"/>
      <c r="GR2" s="75"/>
      <c r="GS2" s="76" t="s">
        <v>62</v>
      </c>
      <c r="GT2" s="76"/>
      <c r="GU2" s="76"/>
      <c r="GV2" s="76"/>
      <c r="GW2" s="76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0" customFormat="true" ht="12.75" hidden="false" customHeight="true" outlineLevel="0" collapsed="false"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7" t="s">
        <v>63</v>
      </c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 t="s">
        <v>64</v>
      </c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 t="n">
        <v>742</v>
      </c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0" customFormat="true" ht="12.75" hidden="false" customHeight="true" outlineLevel="0" collapsed="false"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EP4" s="73" t="s">
        <v>66</v>
      </c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 t="s">
        <v>67</v>
      </c>
      <c r="FE4" s="73"/>
      <c r="FF4" s="73"/>
      <c r="FG4" s="73"/>
      <c r="FH4" s="73"/>
      <c r="FI4" s="73"/>
      <c r="FJ4" s="73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8" customFormat="tru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 t="s">
        <v>68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 t="s">
        <v>69</v>
      </c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 t="s">
        <v>70</v>
      </c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 t="s">
        <v>71</v>
      </c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 t="s">
        <v>72</v>
      </c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8" customFormat="true" ht="34.9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9" t="s">
        <v>73</v>
      </c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 t="s">
        <v>74</v>
      </c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80" customFormat="true" ht="12.75" hidden="false" customHeight="true" outlineLevel="0" collapsed="false">
      <c r="A7" s="80" t="n">
        <v>1</v>
      </c>
      <c r="O7" s="81" t="n">
        <v>2</v>
      </c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 t="n">
        <v>3</v>
      </c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 t="n">
        <v>4</v>
      </c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 t="n">
        <v>5</v>
      </c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 t="n">
        <v>6</v>
      </c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0" t="n">
        <v>7</v>
      </c>
      <c r="EP7" s="80" t="n">
        <v>8</v>
      </c>
      <c r="FD7" s="80" t="n">
        <v>9</v>
      </c>
      <c r="FK7" s="80" t="n">
        <v>10</v>
      </c>
      <c r="FX7" s="80" t="n">
        <v>11</v>
      </c>
      <c r="GK7" s="80" t="n">
        <v>12</v>
      </c>
      <c r="GX7" s="82" t="n">
        <v>13</v>
      </c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 t="n">
        <v>14</v>
      </c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4" customFormat="true" ht="70.9" hidden="false" customHeight="true" outlineLevel="0" collapsed="false">
      <c r="A8" s="83" t="s">
        <v>105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4" t="s">
        <v>76</v>
      </c>
      <c r="AQ8" s="84" t="s">
        <v>106</v>
      </c>
      <c r="BJ8" s="84" t="s">
        <v>78</v>
      </c>
      <c r="CJ8" s="84" t="s">
        <v>79</v>
      </c>
      <c r="DN8" s="85" t="s">
        <v>107</v>
      </c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4" t="s">
        <v>81</v>
      </c>
      <c r="FD8" s="86"/>
      <c r="FE8" s="86"/>
      <c r="FF8" s="86"/>
      <c r="FG8" s="86"/>
      <c r="FH8" s="86"/>
      <c r="FI8" s="86"/>
      <c r="FJ8" s="86"/>
      <c r="FK8" s="84" t="n">
        <v>1.5</v>
      </c>
      <c r="FX8" s="84" t="n">
        <v>1.5</v>
      </c>
      <c r="GK8" s="84" t="n">
        <v>1.5</v>
      </c>
      <c r="GX8" s="87" t="s">
        <v>82</v>
      </c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 t="s">
        <v>108</v>
      </c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84" customFormat="true" ht="73.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DN9" s="88" t="s">
        <v>109</v>
      </c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 t="s">
        <v>81</v>
      </c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9"/>
      <c r="FE9" s="89"/>
      <c r="FF9" s="89"/>
      <c r="FG9" s="89"/>
      <c r="FH9" s="89"/>
      <c r="FI9" s="89"/>
      <c r="FJ9" s="89"/>
      <c r="FK9" s="88" t="n">
        <v>20</v>
      </c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 t="n">
        <v>21</v>
      </c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 t="n">
        <v>22</v>
      </c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7" t="s">
        <v>82</v>
      </c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90" t="s">
        <v>85</v>
      </c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84" customFormat="true" ht="35.8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DN10" s="67" t="s">
        <v>86</v>
      </c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91" t="s">
        <v>87</v>
      </c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 t="n">
        <v>1</v>
      </c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 t="n">
        <v>1</v>
      </c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 t="n">
        <v>1</v>
      </c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87" t="s">
        <v>88</v>
      </c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92" t="s">
        <v>89</v>
      </c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84" customFormat="true" ht="35.1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DN11" s="67" t="s">
        <v>90</v>
      </c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91" t="s">
        <v>87</v>
      </c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 t="n">
        <v>8</v>
      </c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 t="n">
        <v>9</v>
      </c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 t="n">
        <v>10</v>
      </c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87" t="s">
        <v>82</v>
      </c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92" t="s">
        <v>110</v>
      </c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84" customFormat="true" ht="32.2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DN12" s="91" t="s">
        <v>92</v>
      </c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 t="s">
        <v>81</v>
      </c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 t="n">
        <v>100</v>
      </c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 t="n">
        <v>100</v>
      </c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 t="n">
        <v>100</v>
      </c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87" t="s">
        <v>82</v>
      </c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92" t="s">
        <v>82</v>
      </c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84" customFormat="true" ht="28.7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DN13" s="91" t="s">
        <v>93</v>
      </c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 t="s">
        <v>94</v>
      </c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 t="n">
        <v>0</v>
      </c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 t="n">
        <v>0</v>
      </c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 t="n">
        <v>0</v>
      </c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87" t="s">
        <v>82</v>
      </c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92" t="s">
        <v>95</v>
      </c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84" customFormat="true" ht="31.1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DN14" s="91" t="s">
        <v>96</v>
      </c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 t="s">
        <v>81</v>
      </c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 t="n">
        <v>100</v>
      </c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 t="n">
        <v>100</v>
      </c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 t="n">
        <v>100</v>
      </c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87" t="s">
        <v>82</v>
      </c>
      <c r="GY14" s="87"/>
      <c r="GZ14" s="87"/>
      <c r="HA14" s="87"/>
      <c r="HB14" s="87"/>
      <c r="HC14" s="87"/>
      <c r="HD14" s="87"/>
      <c r="HE14" s="87"/>
      <c r="HF14" s="87"/>
      <c r="HG14" s="87"/>
      <c r="HH14" s="87"/>
      <c r="HI14" s="87"/>
      <c r="HJ14" s="92" t="s">
        <v>82</v>
      </c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84" customFormat="true" ht="34.9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DN15" s="91" t="s">
        <v>97</v>
      </c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 t="s">
        <v>98</v>
      </c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 t="n">
        <v>40164.22</v>
      </c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67" t="n">
        <v>30946.15</v>
      </c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 t="n">
        <v>30946.15</v>
      </c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87" t="s">
        <v>82</v>
      </c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92" t="s">
        <v>99</v>
      </c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84" customFormat="true" ht="54.7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DN16" s="91" t="s">
        <v>100</v>
      </c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 t="s">
        <v>98</v>
      </c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 t="n">
        <v>0</v>
      </c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 t="n">
        <v>0</v>
      </c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 t="n">
        <v>0</v>
      </c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87" t="s">
        <v>82</v>
      </c>
      <c r="GY16" s="87"/>
      <c r="GZ16" s="87"/>
      <c r="HA16" s="87"/>
      <c r="HB16" s="87"/>
      <c r="HC16" s="87"/>
      <c r="HD16" s="87"/>
      <c r="HE16" s="87"/>
      <c r="HF16" s="87"/>
      <c r="HG16" s="87"/>
      <c r="HH16" s="87"/>
      <c r="HI16" s="87"/>
      <c r="HJ16" s="92" t="s">
        <v>95</v>
      </c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84" customFormat="true" ht="44.8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DN17" s="91" t="s">
        <v>101</v>
      </c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 t="s">
        <v>98</v>
      </c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 t="n">
        <v>0</v>
      </c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 t="n">
        <v>0</v>
      </c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 t="n">
        <v>0</v>
      </c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87" t="s">
        <v>82</v>
      </c>
      <c r="GY17" s="87"/>
      <c r="GZ17" s="87"/>
      <c r="HA17" s="87"/>
      <c r="HB17" s="87"/>
      <c r="HC17" s="87"/>
      <c r="HD17" s="87"/>
      <c r="HE17" s="87"/>
      <c r="HF17" s="87"/>
      <c r="HG17" s="87"/>
      <c r="HH17" s="87"/>
      <c r="HI17" s="87"/>
      <c r="HJ17" s="92" t="s">
        <v>95</v>
      </c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84" customFormat="true" ht="31.1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DN18" s="91" t="s">
        <v>102</v>
      </c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 t="s">
        <v>98</v>
      </c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 t="n">
        <v>963941.28</v>
      </c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 t="n">
        <v>742707.69</v>
      </c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 t="n">
        <v>742707.69</v>
      </c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87" t="s">
        <v>82</v>
      </c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92" t="s">
        <v>111</v>
      </c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</sheetData>
  <mergeCells count="137">
    <mergeCell ref="A1:N6"/>
    <mergeCell ref="O1:CI4"/>
    <mergeCell ref="CJ1:DM4"/>
    <mergeCell ref="DN1:FJ1"/>
    <mergeCell ref="FK1:GW1"/>
    <mergeCell ref="GX1:HW5"/>
    <mergeCell ref="DN2:EO6"/>
    <mergeCell ref="EP2:FJ3"/>
    <mergeCell ref="FK2:FN2"/>
    <mergeCell ref="FO2:FR2"/>
    <mergeCell ref="FS2:FW2"/>
    <mergeCell ref="FX2:GA2"/>
    <mergeCell ref="GB2:GE2"/>
    <mergeCell ref="GF2:GJ2"/>
    <mergeCell ref="GK2:GN2"/>
    <mergeCell ref="GO2:GR2"/>
    <mergeCell ref="GS2:GW2"/>
    <mergeCell ref="FK3:FW6"/>
    <mergeCell ref="FX3:GJ6"/>
    <mergeCell ref="GK3:GW6"/>
    <mergeCell ref="EP4:FC6"/>
    <mergeCell ref="FD4:FJ6"/>
    <mergeCell ref="O5:AP6"/>
    <mergeCell ref="AQ5:BI6"/>
    <mergeCell ref="BJ5:CI6"/>
    <mergeCell ref="CJ5:CX6"/>
    <mergeCell ref="CY5:DM6"/>
    <mergeCell ref="GX6:HI6"/>
    <mergeCell ref="HJ6:HW6"/>
    <mergeCell ref="A7:N7"/>
    <mergeCell ref="O7:AP7"/>
    <mergeCell ref="AQ7:BI7"/>
    <mergeCell ref="BJ7:CI7"/>
    <mergeCell ref="CJ7:CX7"/>
    <mergeCell ref="CY7:DM7"/>
    <mergeCell ref="DN7:EO7"/>
    <mergeCell ref="EP7:FC7"/>
    <mergeCell ref="FD7:FJ7"/>
    <mergeCell ref="FK7:FW7"/>
    <mergeCell ref="FX7:GJ7"/>
    <mergeCell ref="GK7:GW7"/>
    <mergeCell ref="GX7:HI7"/>
    <mergeCell ref="HJ7:HW7"/>
    <mergeCell ref="A8:N18"/>
    <mergeCell ref="O8:AP18"/>
    <mergeCell ref="AQ8:BI18"/>
    <mergeCell ref="BJ8:CI18"/>
    <mergeCell ref="CJ8:CX18"/>
    <mergeCell ref="CY8:DM18"/>
    <mergeCell ref="DN8:EO8"/>
    <mergeCell ref="EP8:FC8"/>
    <mergeCell ref="FD8:FJ8"/>
    <mergeCell ref="FK8:FW8"/>
    <mergeCell ref="FX8:GJ8"/>
    <mergeCell ref="GK8:GW8"/>
    <mergeCell ref="GX8:HI8"/>
    <mergeCell ref="HJ8:HW8"/>
    <mergeCell ref="DN9:EO9"/>
    <mergeCell ref="EP9:FC9"/>
    <mergeCell ref="FD9:FJ9"/>
    <mergeCell ref="FK9:FW9"/>
    <mergeCell ref="FX9:GJ9"/>
    <mergeCell ref="GK9:GW9"/>
    <mergeCell ref="GX9:HI9"/>
    <mergeCell ref="HJ9:HW9"/>
    <mergeCell ref="DN10:EO10"/>
    <mergeCell ref="EP10:FC10"/>
    <mergeCell ref="FD10:FJ10"/>
    <mergeCell ref="FK10:FW10"/>
    <mergeCell ref="FX10:GJ10"/>
    <mergeCell ref="GK10:GW10"/>
    <mergeCell ref="GX10:HI10"/>
    <mergeCell ref="HJ10:HW10"/>
    <mergeCell ref="DN11:EO11"/>
    <mergeCell ref="EP11:FC11"/>
    <mergeCell ref="FD11:FJ11"/>
    <mergeCell ref="FK11:FW11"/>
    <mergeCell ref="FX11:GJ11"/>
    <mergeCell ref="GK11:GW11"/>
    <mergeCell ref="GX11:HI11"/>
    <mergeCell ref="HJ11:HW11"/>
    <mergeCell ref="DN12:EO12"/>
    <mergeCell ref="EP12:FC12"/>
    <mergeCell ref="FD12:FJ12"/>
    <mergeCell ref="FK12:FW12"/>
    <mergeCell ref="FX12:GJ12"/>
    <mergeCell ref="GK12:GW12"/>
    <mergeCell ref="GX12:HI12"/>
    <mergeCell ref="HJ12:HW12"/>
    <mergeCell ref="DN13:EO13"/>
    <mergeCell ref="EP13:FC13"/>
    <mergeCell ref="FD13:FJ13"/>
    <mergeCell ref="FK13:FW13"/>
    <mergeCell ref="FX13:GJ13"/>
    <mergeCell ref="GK13:GW13"/>
    <mergeCell ref="GX13:HI13"/>
    <mergeCell ref="HJ13:HW13"/>
    <mergeCell ref="DN14:EO14"/>
    <mergeCell ref="EP14:FC14"/>
    <mergeCell ref="FD14:FJ14"/>
    <mergeCell ref="FK14:FW14"/>
    <mergeCell ref="FX14:GJ14"/>
    <mergeCell ref="GK14:GW14"/>
    <mergeCell ref="GX14:HI14"/>
    <mergeCell ref="HJ14:HW14"/>
    <mergeCell ref="DN15:EO15"/>
    <mergeCell ref="EP15:FC15"/>
    <mergeCell ref="FD15:FJ15"/>
    <mergeCell ref="FK15:FW15"/>
    <mergeCell ref="FX15:GJ15"/>
    <mergeCell ref="GK15:GW15"/>
    <mergeCell ref="GX15:HI15"/>
    <mergeCell ref="HJ15:HW15"/>
    <mergeCell ref="DN16:EO16"/>
    <mergeCell ref="EP16:FC16"/>
    <mergeCell ref="FD16:FJ16"/>
    <mergeCell ref="FK16:FW16"/>
    <mergeCell ref="FX16:GJ16"/>
    <mergeCell ref="GK16:GW16"/>
    <mergeCell ref="GX16:HI16"/>
    <mergeCell ref="HJ16:HW16"/>
    <mergeCell ref="DN17:EO17"/>
    <mergeCell ref="EP17:FC17"/>
    <mergeCell ref="FD17:FJ17"/>
    <mergeCell ref="FK17:FW17"/>
    <mergeCell ref="FX17:GJ17"/>
    <mergeCell ref="GK17:GW17"/>
    <mergeCell ref="GX17:HI17"/>
    <mergeCell ref="HJ17:HW17"/>
    <mergeCell ref="DN18:EO18"/>
    <mergeCell ref="EP18:FC18"/>
    <mergeCell ref="FD18:FJ18"/>
    <mergeCell ref="FK18:FW18"/>
    <mergeCell ref="FX18:GJ18"/>
    <mergeCell ref="GK18:GW18"/>
    <mergeCell ref="GX18:HI18"/>
    <mergeCell ref="HJ18:HW18"/>
  </mergeCells>
  <printOptions headings="false" gridLines="false" gridLinesSet="true" horizontalCentered="false" verticalCentered="false"/>
  <pageMargins left="0.984027777777778" right="0.196527777777778" top="0.984027777777778" bottom="0.286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1" activeCellId="0" sqref="AJ11:AX12"/>
    </sheetView>
  </sheetViews>
  <sheetFormatPr defaultColWidth="0.84765625" defaultRowHeight="12.75" zeroHeight="false" outlineLevelRow="0" outlineLevelCol="0"/>
  <sheetData>
    <row r="1" s="11" customFormat="true" ht="15.75" hidden="false" customHeight="false" outlineLevel="0" collapsed="false"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1" customFormat="true" ht="15.75" hidden="false" customHeight="false" outlineLevel="0" collapsed="false">
      <c r="A2" s="11" t="s">
        <v>112</v>
      </c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1" customFormat="true" ht="15.75" hidden="false" customHeight="false" outlineLevel="0" collapsed="false"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1" customFormat="true" ht="12.75" hidden="false" customHeight="true" outlineLevel="0" collapsed="false">
      <c r="A4" s="70" t="s">
        <v>10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1" t="s">
        <v>55</v>
      </c>
      <c r="BO4" s="71" t="s">
        <v>56</v>
      </c>
      <c r="CS4" s="94" t="s">
        <v>57</v>
      </c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70" t="s">
        <v>113</v>
      </c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 t="s">
        <v>114</v>
      </c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95" t="s">
        <v>115</v>
      </c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0" customFormat="true" ht="23.1" hidden="false" customHeight="true" outlineLevel="0" collapsed="false"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0" t="s">
        <v>60</v>
      </c>
      <c r="DH5" s="96" t="s">
        <v>61</v>
      </c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0" customFormat="true" ht="12.75" hidden="false" customHeight="true" outlineLevel="0" collapsed="false"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7" t="n">
        <v>20</v>
      </c>
      <c r="ED6" s="97"/>
      <c r="EE6" s="97"/>
      <c r="EF6" s="98" t="s">
        <v>13</v>
      </c>
      <c r="EG6" s="98"/>
      <c r="EH6" s="98"/>
      <c r="EI6" s="98"/>
      <c r="EJ6" s="99" t="s">
        <v>62</v>
      </c>
      <c r="EK6" s="99"/>
      <c r="EL6" s="99"/>
      <c r="EM6" s="99"/>
      <c r="EN6" s="97" t="n">
        <v>20</v>
      </c>
      <c r="EO6" s="97"/>
      <c r="EP6" s="97"/>
      <c r="EQ6" s="98" t="s">
        <v>19</v>
      </c>
      <c r="ER6" s="98"/>
      <c r="ES6" s="98"/>
      <c r="ET6" s="99" t="s">
        <v>62</v>
      </c>
      <c r="EU6" s="99"/>
      <c r="EV6" s="99"/>
      <c r="EW6" s="99"/>
      <c r="EX6" s="97" t="n">
        <v>20</v>
      </c>
      <c r="EY6" s="97"/>
      <c r="EZ6" s="97"/>
      <c r="FA6" s="98" t="s">
        <v>21</v>
      </c>
      <c r="FB6" s="98"/>
      <c r="FC6" s="98"/>
      <c r="FD6" s="99" t="s">
        <v>62</v>
      </c>
      <c r="FE6" s="99"/>
      <c r="FF6" s="99"/>
      <c r="FG6" s="99"/>
      <c r="FH6" s="97" t="n">
        <v>20</v>
      </c>
      <c r="FI6" s="97"/>
      <c r="FJ6" s="97"/>
      <c r="FK6" s="98" t="s">
        <v>13</v>
      </c>
      <c r="FL6" s="98"/>
      <c r="FM6" s="98"/>
      <c r="FN6" s="98"/>
      <c r="FO6" s="98"/>
      <c r="FP6" s="99" t="s">
        <v>62</v>
      </c>
      <c r="FQ6" s="99"/>
      <c r="FR6" s="99"/>
      <c r="FS6" s="99"/>
      <c r="FT6" s="97" t="n">
        <v>20</v>
      </c>
      <c r="FU6" s="97"/>
      <c r="FV6" s="97"/>
      <c r="FW6" s="98" t="s">
        <v>19</v>
      </c>
      <c r="FX6" s="98"/>
      <c r="FY6" s="98"/>
      <c r="FZ6" s="99" t="s">
        <v>62</v>
      </c>
      <c r="GA6" s="99"/>
      <c r="GB6" s="99"/>
      <c r="GC6" s="99"/>
      <c r="GD6" s="97" t="n">
        <v>20</v>
      </c>
      <c r="GE6" s="97"/>
      <c r="GF6" s="97"/>
      <c r="GG6" s="98" t="s">
        <v>21</v>
      </c>
      <c r="GH6" s="98"/>
      <c r="GI6" s="98"/>
      <c r="GJ6" s="99" t="s">
        <v>62</v>
      </c>
      <c r="GK6" s="99"/>
      <c r="GL6" s="99"/>
      <c r="GM6" s="99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0" customFormat="true" ht="12.75" hidden="false" customHeight="true" outlineLevel="0" collapsed="false"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DH7" s="73" t="s">
        <v>66</v>
      </c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96" t="s">
        <v>67</v>
      </c>
      <c r="DW7" s="96"/>
      <c r="DX7" s="96"/>
      <c r="DY7" s="96"/>
      <c r="DZ7" s="96"/>
      <c r="EA7" s="96"/>
      <c r="EB7" s="96"/>
      <c r="EC7" s="70" t="s">
        <v>116</v>
      </c>
      <c r="EN7" s="70" t="s">
        <v>64</v>
      </c>
      <c r="EX7" s="70" t="s">
        <v>65</v>
      </c>
      <c r="FH7" s="70" t="s">
        <v>116</v>
      </c>
      <c r="FT7" s="70" t="s">
        <v>64</v>
      </c>
      <c r="GD7" s="70" t="s">
        <v>65</v>
      </c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8" customFormat="true" ht="17.8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 t="s">
        <v>117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 t="s">
        <v>118</v>
      </c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 t="s">
        <v>70</v>
      </c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 t="s">
        <v>71</v>
      </c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 t="s">
        <v>72</v>
      </c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96"/>
      <c r="DW8" s="96"/>
      <c r="DX8" s="96"/>
      <c r="DY8" s="96"/>
      <c r="DZ8" s="96"/>
      <c r="EA8" s="96"/>
      <c r="EB8" s="96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8" customFormat="true" ht="35.8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96"/>
      <c r="DW9" s="96"/>
      <c r="DX9" s="96"/>
      <c r="DY9" s="96"/>
      <c r="DZ9" s="96"/>
      <c r="EA9" s="96"/>
      <c r="EB9" s="96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100" t="s">
        <v>73</v>
      </c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79" t="s">
        <v>74</v>
      </c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80" customFormat="true" ht="12.75" hidden="false" customHeight="false" outlineLevel="0" collapsed="false">
      <c r="A10" s="80" t="n">
        <v>1</v>
      </c>
      <c r="O10" s="81" t="n">
        <v>2</v>
      </c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 t="n">
        <v>3</v>
      </c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101" t="n">
        <v>4</v>
      </c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 t="n">
        <v>5</v>
      </c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 t="n">
        <v>6</v>
      </c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2" t="n">
        <v>7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 t="n">
        <v>8</v>
      </c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80" t="n">
        <v>9</v>
      </c>
      <c r="EC10" s="81" t="n">
        <v>10</v>
      </c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 t="n">
        <v>11</v>
      </c>
      <c r="EO10" s="81"/>
      <c r="EP10" s="81"/>
      <c r="EQ10" s="81"/>
      <c r="ER10" s="81"/>
      <c r="ES10" s="81"/>
      <c r="ET10" s="81"/>
      <c r="EU10" s="81"/>
      <c r="EV10" s="81"/>
      <c r="EW10" s="81"/>
      <c r="EX10" s="81" t="n">
        <v>12</v>
      </c>
      <c r="EY10" s="81"/>
      <c r="EZ10" s="81"/>
      <c r="FA10" s="81"/>
      <c r="FB10" s="81"/>
      <c r="FC10" s="81"/>
      <c r="FD10" s="81"/>
      <c r="FE10" s="81"/>
      <c r="FF10" s="81"/>
      <c r="FG10" s="81"/>
      <c r="FH10" s="103" t="n">
        <v>13</v>
      </c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 t="n">
        <v>14</v>
      </c>
      <c r="FU10" s="103"/>
      <c r="FV10" s="103"/>
      <c r="FW10" s="103"/>
      <c r="FX10" s="103"/>
      <c r="FY10" s="103"/>
      <c r="FZ10" s="103"/>
      <c r="GA10" s="103"/>
      <c r="GB10" s="103"/>
      <c r="GC10" s="103"/>
      <c r="GD10" s="103" t="n">
        <v>15</v>
      </c>
      <c r="GE10" s="103"/>
      <c r="GF10" s="103"/>
      <c r="GG10" s="103"/>
      <c r="GH10" s="103"/>
      <c r="GI10" s="103"/>
      <c r="GJ10" s="103"/>
      <c r="GK10" s="103"/>
      <c r="GL10" s="103"/>
      <c r="GM10" s="103"/>
      <c r="GN10" s="104" t="n">
        <v>13</v>
      </c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 t="n">
        <v>14</v>
      </c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05" customFormat="true" ht="77.25" hidden="false" customHeight="true" outlineLevel="0" collapsed="false">
      <c r="A11" s="83" t="s">
        <v>75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105" t="s">
        <v>76</v>
      </c>
      <c r="AJ11" s="105" t="s">
        <v>77</v>
      </c>
      <c r="AY11" s="106" t="s">
        <v>78</v>
      </c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5" t="s">
        <v>79</v>
      </c>
      <c r="CS11" s="106" t="s">
        <v>119</v>
      </c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5" t="s">
        <v>87</v>
      </c>
      <c r="DV11" s="107"/>
      <c r="DW11" s="107"/>
      <c r="DX11" s="107"/>
      <c r="DY11" s="107"/>
      <c r="DZ11" s="107"/>
      <c r="EA11" s="107"/>
      <c r="EB11" s="107"/>
      <c r="EC11" s="105" t="n">
        <v>17</v>
      </c>
      <c r="EN11" s="105" t="n">
        <v>17</v>
      </c>
      <c r="EX11" s="105" t="n">
        <v>17</v>
      </c>
      <c r="GN11" s="92" t="s">
        <v>82</v>
      </c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 t="s">
        <v>120</v>
      </c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</row>
    <row r="12" s="105" customFormat="true" ht="82.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CS12" s="106" t="s">
        <v>121</v>
      </c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5" t="s">
        <v>122</v>
      </c>
      <c r="DV12" s="83"/>
      <c r="DW12" s="83"/>
      <c r="DX12" s="83"/>
      <c r="DY12" s="83"/>
      <c r="DZ12" s="83"/>
      <c r="EA12" s="83"/>
      <c r="EB12" s="83"/>
      <c r="EC12" s="105" t="n">
        <v>3182.5</v>
      </c>
      <c r="EN12" s="105" t="n">
        <v>3182.5</v>
      </c>
      <c r="EX12" s="105" t="n">
        <v>3182.5</v>
      </c>
      <c r="GN12" s="92" t="s">
        <v>123</v>
      </c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 t="s">
        <v>124</v>
      </c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</row>
    <row r="13" s="105" customFormat="true" ht="79.5" hidden="false" customHeight="true" outlineLevel="0" collapsed="false">
      <c r="A13" s="83" t="s">
        <v>10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105" t="s">
        <v>76</v>
      </c>
      <c r="AJ13" s="105" t="s">
        <v>106</v>
      </c>
      <c r="AY13" s="106" t="s">
        <v>78</v>
      </c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5" t="s">
        <v>79</v>
      </c>
      <c r="CS13" s="106" t="s">
        <v>119</v>
      </c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5" t="s">
        <v>87</v>
      </c>
      <c r="DV13" s="107"/>
      <c r="DW13" s="107"/>
      <c r="DX13" s="107"/>
      <c r="DY13" s="107"/>
      <c r="DZ13" s="107"/>
      <c r="EA13" s="107"/>
      <c r="EB13" s="107"/>
      <c r="EC13" s="105" t="n">
        <v>24</v>
      </c>
      <c r="EN13" s="105" t="n">
        <v>24</v>
      </c>
      <c r="EX13" s="105" t="n">
        <v>24</v>
      </c>
      <c r="GN13" s="92" t="s">
        <v>82</v>
      </c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 t="s">
        <v>125</v>
      </c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</row>
    <row r="14" s="105" customFormat="true" ht="68.2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CS14" s="106" t="s">
        <v>121</v>
      </c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5" t="s">
        <v>87</v>
      </c>
      <c r="DV14" s="107"/>
      <c r="DW14" s="107"/>
      <c r="DX14" s="107"/>
      <c r="DY14" s="107"/>
      <c r="DZ14" s="107"/>
      <c r="EA14" s="107"/>
      <c r="EB14" s="107"/>
      <c r="EC14" s="105" t="n">
        <v>4907</v>
      </c>
      <c r="EN14" s="105" t="n">
        <v>4907</v>
      </c>
      <c r="EX14" s="105" t="n">
        <v>4907</v>
      </c>
      <c r="GN14" s="92" t="s">
        <v>82</v>
      </c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 t="s">
        <v>126</v>
      </c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1" customFormat="true" ht="15.75" hidden="false" customHeight="false" outlineLevel="0" collapsed="false"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1" customFormat="true" ht="15.75" hidden="false" customHeight="false" outlineLevel="0" collapsed="false">
      <c r="A16" s="11" t="s">
        <v>127</v>
      </c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1" customFormat="true" ht="15.75" hidden="false" customHeight="false" outlineLevel="0" collapsed="false"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09" customFormat="true" ht="15" hidden="false" customHeight="false" outlineLevel="0" collapsed="false">
      <c r="A18" s="109" t="s">
        <v>128</v>
      </c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10" customFormat="true" ht="32.45" hidden="false" customHeight="true" outlineLevel="0" collapsed="false">
      <c r="A19" s="110" t="s">
        <v>129</v>
      </c>
      <c r="V19" s="110" t="s">
        <v>130</v>
      </c>
      <c r="AQ19" s="110" t="s">
        <v>131</v>
      </c>
      <c r="BI19" s="110" t="s">
        <v>132</v>
      </c>
      <c r="CC19" s="110" t="s">
        <v>66</v>
      </c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12" customFormat="true" ht="15" hidden="false" customHeight="false" outlineLevel="0" collapsed="false">
      <c r="A20" s="112" t="n">
        <v>1</v>
      </c>
      <c r="V20" s="112" t="n">
        <v>2</v>
      </c>
      <c r="AQ20" s="113" t="s">
        <v>133</v>
      </c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 t="s">
        <v>134</v>
      </c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2" t="n">
        <v>5</v>
      </c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15" customFormat="true" ht="1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15" customFormat="true" ht="1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1" customFormat="true" ht="15.75" hidden="false" customHeight="false" outlineLevel="0" collapsed="false"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1" customFormat="true" ht="15.75" hidden="false" customHeight="false" outlineLevel="0" collapsed="false">
      <c r="A24" s="11" t="s">
        <v>135</v>
      </c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1" customFormat="true" ht="15.75" hidden="false" customHeight="false" outlineLevel="0" collapsed="false">
      <c r="A25" s="11" t="s">
        <v>136</v>
      </c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16" customFormat="true" ht="240" hidden="false" customHeight="true" outlineLevel="0" collapsed="false">
      <c r="A26" s="116" t="s">
        <v>137</v>
      </c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16" customFormat="true" ht="268.7" hidden="false" customHeight="true" outlineLevel="0" collapsed="false">
      <c r="A27" s="116" t="s">
        <v>138</v>
      </c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17" customFormat="true" ht="17.85" hidden="false" customHeight="true" outlineLevel="0" collapsed="false">
      <c r="A28" s="117" t="s">
        <v>139</v>
      </c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18" customFormat="true" ht="17.85" hidden="false" customHeight="true" outlineLevel="0" collapsed="false">
      <c r="A29" s="118" t="s">
        <v>140</v>
      </c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140">
    <mergeCell ref="A4:N9"/>
    <mergeCell ref="O4:BN7"/>
    <mergeCell ref="BO4:CR7"/>
    <mergeCell ref="CS4:EB4"/>
    <mergeCell ref="EC4:FG5"/>
    <mergeCell ref="FH4:GM5"/>
    <mergeCell ref="GN4:HM8"/>
    <mergeCell ref="CS5:DG9"/>
    <mergeCell ref="DH5:EB6"/>
    <mergeCell ref="EC6:EE6"/>
    <mergeCell ref="EF6:EI6"/>
    <mergeCell ref="EJ6:EM6"/>
    <mergeCell ref="EN6:EP6"/>
    <mergeCell ref="EQ6:ES6"/>
    <mergeCell ref="ET6:EW6"/>
    <mergeCell ref="EX6:EZ6"/>
    <mergeCell ref="FA6:FC6"/>
    <mergeCell ref="FD6:FG6"/>
    <mergeCell ref="FH6:FJ6"/>
    <mergeCell ref="FK6:FO6"/>
    <mergeCell ref="FP6:FS6"/>
    <mergeCell ref="FT6:FV6"/>
    <mergeCell ref="FW6:FY6"/>
    <mergeCell ref="FZ6:GC6"/>
    <mergeCell ref="GD6:GF6"/>
    <mergeCell ref="GG6:GI6"/>
    <mergeCell ref="GJ6:GM6"/>
    <mergeCell ref="DH7:DU9"/>
    <mergeCell ref="DV7:EB9"/>
    <mergeCell ref="EC7:EM9"/>
    <mergeCell ref="EN7:EW9"/>
    <mergeCell ref="EX7:FG9"/>
    <mergeCell ref="FH7:FS9"/>
    <mergeCell ref="FT7:GC9"/>
    <mergeCell ref="GD7:GM9"/>
    <mergeCell ref="O8:AI9"/>
    <mergeCell ref="AJ8:AX9"/>
    <mergeCell ref="AY8:BN9"/>
    <mergeCell ref="BO8:CC9"/>
    <mergeCell ref="CD8:CR9"/>
    <mergeCell ref="GN9:GY9"/>
    <mergeCell ref="GZ9:HM9"/>
    <mergeCell ref="A10:N10"/>
    <mergeCell ref="O10:AI10"/>
    <mergeCell ref="AJ10:AX10"/>
    <mergeCell ref="AY10:BN10"/>
    <mergeCell ref="BO10:CC10"/>
    <mergeCell ref="CD10:CR10"/>
    <mergeCell ref="CS10:DG10"/>
    <mergeCell ref="DH10:DU10"/>
    <mergeCell ref="DV10:EB10"/>
    <mergeCell ref="EC10:EM10"/>
    <mergeCell ref="EN10:EW10"/>
    <mergeCell ref="EX10:FG10"/>
    <mergeCell ref="FH10:FS10"/>
    <mergeCell ref="FT10:GC10"/>
    <mergeCell ref="GD10:GM10"/>
    <mergeCell ref="GN10:GY10"/>
    <mergeCell ref="GZ10:HM10"/>
    <mergeCell ref="A11:N12"/>
    <mergeCell ref="O11:AI12"/>
    <mergeCell ref="AJ11:AX12"/>
    <mergeCell ref="AY11:BN12"/>
    <mergeCell ref="BO11:CC12"/>
    <mergeCell ref="CD11:CR12"/>
    <mergeCell ref="CS11:DG11"/>
    <mergeCell ref="DH11:DU11"/>
    <mergeCell ref="DV11:EB11"/>
    <mergeCell ref="EC11:EM11"/>
    <mergeCell ref="EN11:EW11"/>
    <mergeCell ref="EX11:FG11"/>
    <mergeCell ref="FH11:FS11"/>
    <mergeCell ref="FT11:GC11"/>
    <mergeCell ref="GD11:GM11"/>
    <mergeCell ref="GN11:GY11"/>
    <mergeCell ref="GZ11:HM11"/>
    <mergeCell ref="CS12:DG12"/>
    <mergeCell ref="DH12:DU12"/>
    <mergeCell ref="DV12:EB12"/>
    <mergeCell ref="EC12:EM12"/>
    <mergeCell ref="EN12:EW12"/>
    <mergeCell ref="EX12:FG12"/>
    <mergeCell ref="FH12:FS12"/>
    <mergeCell ref="FT12:GC12"/>
    <mergeCell ref="GD12:GM12"/>
    <mergeCell ref="GN12:GY12"/>
    <mergeCell ref="GZ12:HM12"/>
    <mergeCell ref="A13:N14"/>
    <mergeCell ref="O13:AI14"/>
    <mergeCell ref="AJ13:AX14"/>
    <mergeCell ref="AY13:BN14"/>
    <mergeCell ref="BO13:CC14"/>
    <mergeCell ref="CD13:CR14"/>
    <mergeCell ref="CS13:DG13"/>
    <mergeCell ref="DH13:DU13"/>
    <mergeCell ref="DV13:EB13"/>
    <mergeCell ref="EC13:EM13"/>
    <mergeCell ref="EN13:EW13"/>
    <mergeCell ref="EX13:FG13"/>
    <mergeCell ref="FH13:FS13"/>
    <mergeCell ref="FT13:GC13"/>
    <mergeCell ref="GD13:GM13"/>
    <mergeCell ref="GN13:GY13"/>
    <mergeCell ref="GZ13:HM13"/>
    <mergeCell ref="CS14:DG14"/>
    <mergeCell ref="DH14:DU14"/>
    <mergeCell ref="DV14:EB14"/>
    <mergeCell ref="EC14:EM14"/>
    <mergeCell ref="EN14:EW14"/>
    <mergeCell ref="EX14:FG14"/>
    <mergeCell ref="FH14:FS14"/>
    <mergeCell ref="FT14:GC14"/>
    <mergeCell ref="GD14:GM14"/>
    <mergeCell ref="GN14:GY14"/>
    <mergeCell ref="GZ14:HM14"/>
    <mergeCell ref="A18:FF18"/>
    <mergeCell ref="A19:U19"/>
    <mergeCell ref="V19:AP19"/>
    <mergeCell ref="AQ19:BH19"/>
    <mergeCell ref="BI19:CB19"/>
    <mergeCell ref="CC19:FF19"/>
    <mergeCell ref="A20:U20"/>
    <mergeCell ref="V20:AP20"/>
    <mergeCell ref="AQ20:BH20"/>
    <mergeCell ref="BI20:CB20"/>
    <mergeCell ref="CC20:FF20"/>
    <mergeCell ref="A21:U21"/>
    <mergeCell ref="V21:AP21"/>
    <mergeCell ref="AQ21:BH21"/>
    <mergeCell ref="BI21:CB21"/>
    <mergeCell ref="CC21:FF21"/>
    <mergeCell ref="A22:U22"/>
    <mergeCell ref="V22:AP22"/>
    <mergeCell ref="AQ22:BH22"/>
    <mergeCell ref="BI22:CB22"/>
    <mergeCell ref="CC22:FF22"/>
    <mergeCell ref="A26:HM26"/>
    <mergeCell ref="A27:HM27"/>
    <mergeCell ref="A28:HN28"/>
    <mergeCell ref="A29:FE29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C22" activeCellId="0" sqref="GB22:GC22"/>
    </sheetView>
  </sheetViews>
  <sheetFormatPr defaultColWidth="0.84765625" defaultRowHeight="12.75" zeroHeight="false" outlineLevelRow="0" outlineLevelCol="0"/>
  <sheetData>
    <row r="1" s="11" customFormat="true" ht="15.75" hidden="false" customHeight="false" outlineLevel="0" collapsed="false">
      <c r="A1" s="11" t="s">
        <v>141</v>
      </c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1" customFormat="true" ht="15.75" hidden="false" customHeight="false" outlineLevel="0" collapsed="false"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10" customFormat="true" ht="12.75" hidden="false" customHeight="true" outlineLevel="0" collapsed="false">
      <c r="A3" s="110" t="s">
        <v>142</v>
      </c>
      <c r="BC3" s="110" t="s">
        <v>143</v>
      </c>
      <c r="DE3" s="110" t="s">
        <v>144</v>
      </c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12" t="n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3" t="s">
        <v>16</v>
      </c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9" t="n">
        <v>3</v>
      </c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</row>
    <row r="5" s="123" customFormat="true" ht="41.85" hidden="false" customHeight="true" outlineLevel="0" collapsed="false">
      <c r="A5" s="120" t="s">
        <v>14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1" t="s">
        <v>146</v>
      </c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 t="s">
        <v>147</v>
      </c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2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25" customFormat="true" ht="39.6" hidden="false" customHeight="true" outlineLevel="0" collapsed="false">
      <c r="A6" s="124" t="s">
        <v>148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 t="s">
        <v>149</v>
      </c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 t="s">
        <v>150</v>
      </c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25" customFormat="true" ht="38.85" hidden="false" customHeight="true" outlineLevel="0" collapsed="false">
      <c r="A7" s="124" t="s">
        <v>151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 t="s">
        <v>152</v>
      </c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 t="s">
        <v>147</v>
      </c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25" customFormat="true" ht="40.35" hidden="false" customHeight="true" outlineLevel="0" collapsed="false">
      <c r="A8" s="124" t="s">
        <v>15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 t="s">
        <v>154</v>
      </c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 t="s">
        <v>147</v>
      </c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25" customFormat="true" ht="41.1" hidden="false" customHeight="true" outlineLevel="0" collapsed="false">
      <c r="A9" s="124" t="s">
        <v>155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 t="s">
        <v>149</v>
      </c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 t="s">
        <v>150</v>
      </c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</sheetData>
  <mergeCells count="21">
    <mergeCell ref="A3:BB3"/>
    <mergeCell ref="BC3:DD3"/>
    <mergeCell ref="DE3:FE3"/>
    <mergeCell ref="A4:BB4"/>
    <mergeCell ref="BC4:DD4"/>
    <mergeCell ref="DE4:FE4"/>
    <mergeCell ref="A5:BB5"/>
    <mergeCell ref="BC5:DD5"/>
    <mergeCell ref="DE5:FE5"/>
    <mergeCell ref="A6:BB6"/>
    <mergeCell ref="BC6:DD6"/>
    <mergeCell ref="DE6:FE6"/>
    <mergeCell ref="A7:BB7"/>
    <mergeCell ref="BC7:DD7"/>
    <mergeCell ref="DE7:FE7"/>
    <mergeCell ref="A8:BB8"/>
    <mergeCell ref="BC8:DD8"/>
    <mergeCell ref="DE8:FE8"/>
    <mergeCell ref="A9:BB9"/>
    <mergeCell ref="BC9:DD9"/>
    <mergeCell ref="DE9:FE9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F33" activeCellId="0" sqref="IF33:IU33"/>
    </sheetView>
  </sheetViews>
  <sheetFormatPr defaultColWidth="0.84765625" defaultRowHeight="12.75" zeroHeight="false" outlineLevelRow="1" outlineLevelCol="0"/>
  <sheetData>
    <row r="1" s="11" customFormat="true" ht="15.75" hidden="false" customHeight="false" outlineLevel="0" collapsed="false"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6" customFormat="true" ht="15.75" hidden="false" customHeight="false" outlineLevel="0" collapsed="false"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1" customFormat="true" ht="15.75" hidden="false" customHeight="false" outlineLevel="0" collapsed="false"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27" customFormat="true" ht="15.75" hidden="false" customHeight="false" outlineLevel="0" collapsed="false">
      <c r="CI4" s="128" t="s">
        <v>40</v>
      </c>
      <c r="CJ4" s="129" t="s">
        <v>16</v>
      </c>
      <c r="CK4" s="129"/>
      <c r="CL4" s="129"/>
      <c r="CM4" s="129"/>
      <c r="CN4" s="129"/>
      <c r="CO4" s="129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30" customFormat="true" ht="15" hidden="false" customHeight="false" outlineLevel="0" collapsed="false">
      <c r="BG5" s="131" t="s">
        <v>42</v>
      </c>
      <c r="BH5" s="131"/>
      <c r="BI5" s="131"/>
      <c r="BJ5" s="131"/>
      <c r="BK5" s="131"/>
      <c r="BL5" s="131"/>
      <c r="BM5" s="132" t="s">
        <v>43</v>
      </c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1" customFormat="true" ht="15.75" hidden="false" customHeight="false" outlineLevel="0" collapsed="false"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1" customFormat="true" ht="15.75" hidden="false" customHeight="false" outlineLevel="1" collapsed="false">
      <c r="A7" s="11" t="s">
        <v>44</v>
      </c>
      <c r="BO7" s="11" t="s">
        <v>156</v>
      </c>
      <c r="HI7" s="27"/>
      <c r="IB7" s="27" t="s">
        <v>46</v>
      </c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0"/>
      <c r="IV7" s="0"/>
    </row>
    <row r="8" s="29" customFormat="true" ht="15.75" hidden="false" customHeight="false" outlineLevel="0" collapsed="false"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27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27" t="s">
        <v>48</v>
      </c>
      <c r="IC8" s="11"/>
      <c r="ID8" s="11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0"/>
      <c r="IV8" s="0"/>
    </row>
    <row r="9" s="133" customFormat="true" ht="15.75" hidden="false" customHeight="false" outlineLevel="0" collapsed="false">
      <c r="A9" s="11" t="s">
        <v>4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33" t="s">
        <v>50</v>
      </c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34"/>
      <c r="HB9" s="134"/>
      <c r="HC9" s="134"/>
      <c r="HD9" s="134"/>
      <c r="HE9" s="134"/>
      <c r="HF9" s="134"/>
      <c r="HG9" s="134"/>
      <c r="HH9" s="134"/>
      <c r="HI9" s="135"/>
      <c r="HJ9" s="134"/>
      <c r="HK9" s="134"/>
      <c r="HL9" s="134"/>
      <c r="HM9" s="134"/>
      <c r="HN9" s="134"/>
      <c r="HO9" s="134"/>
      <c r="HP9" s="134"/>
      <c r="HQ9" s="134"/>
      <c r="HR9" s="134"/>
      <c r="HS9" s="134"/>
      <c r="HT9" s="134"/>
      <c r="HU9" s="134"/>
      <c r="HV9" s="134"/>
      <c r="HW9" s="134"/>
      <c r="HX9" s="134"/>
      <c r="HY9" s="134"/>
      <c r="HZ9" s="134"/>
      <c r="IA9" s="134"/>
      <c r="IB9" s="135" t="s">
        <v>51</v>
      </c>
      <c r="IC9" s="11"/>
      <c r="ID9" s="11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0"/>
      <c r="IV9" s="0"/>
    </row>
    <row r="10" s="136" customFormat="true" ht="15.75" hidden="false" customHeight="false" outlineLevel="0" collapsed="false"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11"/>
      <c r="IR10" s="11"/>
      <c r="IS10" s="11"/>
      <c r="IT10" s="11"/>
      <c r="IU10" s="0"/>
      <c r="IV10" s="0"/>
    </row>
    <row r="11" s="29" customFormat="true" ht="15.75" hidden="false" customHeight="false" outlineLevel="0" collapsed="false"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11"/>
      <c r="IR11" s="11"/>
      <c r="IS11" s="11"/>
      <c r="IT11" s="11"/>
      <c r="IU11" s="0"/>
      <c r="IV11" s="0"/>
    </row>
    <row r="12" s="11" customFormat="true" ht="15.75" hidden="false" customHeight="false" outlineLevel="0" collapsed="false"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false" outlineLevel="0" collapsed="false">
      <c r="A13" s="11" t="s">
        <v>5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EO13" s="11"/>
      <c r="EP13" s="11"/>
      <c r="EQ13" s="11"/>
      <c r="GU13" s="11"/>
      <c r="GV13" s="11"/>
      <c r="GW13" s="11"/>
      <c r="GX13" s="11"/>
      <c r="GY13" s="11"/>
      <c r="GZ13" s="11"/>
      <c r="HA13" s="11"/>
    </row>
    <row r="14" s="11" customFormat="true" ht="15.75" hidden="false" customHeight="false" outlineLevel="0" collapsed="false">
      <c r="A14" s="11" t="s">
        <v>53</v>
      </c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1" customFormat="true" ht="15.75" hidden="false" customHeight="false" outlineLevel="0" collapsed="false"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70" customFormat="true" ht="26.85" hidden="false" customHeight="true" outlineLevel="0" collapsed="false">
      <c r="A16" s="70" t="s">
        <v>104</v>
      </c>
      <c r="O16" s="70" t="s">
        <v>55</v>
      </c>
      <c r="CJ16" s="71" t="s">
        <v>56</v>
      </c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 t="s">
        <v>57</v>
      </c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0" t="s">
        <v>58</v>
      </c>
      <c r="HQ16" s="72" t="s">
        <v>59</v>
      </c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0"/>
    </row>
    <row r="17" s="70" customFormat="true" ht="12.75" hidden="false" customHeight="true" outlineLevel="0" collapsed="false"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0" t="s">
        <v>60</v>
      </c>
      <c r="FE17" s="73" t="s">
        <v>61</v>
      </c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4" t="n">
        <v>20</v>
      </c>
      <c r="GE17" s="74"/>
      <c r="GF17" s="74"/>
      <c r="GG17" s="74"/>
      <c r="GH17" s="75" t="s">
        <v>13</v>
      </c>
      <c r="GI17" s="75"/>
      <c r="GJ17" s="75"/>
      <c r="GK17" s="75"/>
      <c r="GL17" s="76" t="s">
        <v>62</v>
      </c>
      <c r="GM17" s="76"/>
      <c r="GN17" s="76"/>
      <c r="GO17" s="76"/>
      <c r="GP17" s="76"/>
      <c r="GQ17" s="74" t="n">
        <v>20</v>
      </c>
      <c r="GR17" s="74"/>
      <c r="GS17" s="74"/>
      <c r="GT17" s="74"/>
      <c r="GU17" s="75" t="s">
        <v>19</v>
      </c>
      <c r="GV17" s="75"/>
      <c r="GW17" s="75"/>
      <c r="GX17" s="75"/>
      <c r="GY17" s="76" t="s">
        <v>62</v>
      </c>
      <c r="GZ17" s="76"/>
      <c r="HA17" s="76"/>
      <c r="HB17" s="76"/>
      <c r="HC17" s="76"/>
      <c r="HD17" s="74" t="n">
        <v>20</v>
      </c>
      <c r="HE17" s="74"/>
      <c r="HF17" s="74"/>
      <c r="HG17" s="74"/>
      <c r="HH17" s="75" t="s">
        <v>21</v>
      </c>
      <c r="HI17" s="75"/>
      <c r="HJ17" s="75"/>
      <c r="HK17" s="75"/>
      <c r="HL17" s="76" t="s">
        <v>62</v>
      </c>
      <c r="HM17" s="76"/>
      <c r="HN17" s="76"/>
      <c r="HO17" s="76"/>
      <c r="HP17" s="76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0"/>
    </row>
    <row r="18" s="70" customFormat="true" ht="12.75" hidden="false" customHeight="true" outlineLevel="0" collapsed="false"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7" t="s">
        <v>63</v>
      </c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 t="s">
        <v>64</v>
      </c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 t="s">
        <v>65</v>
      </c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0"/>
    </row>
    <row r="19" s="70" customFormat="true" ht="12.75" hidden="false" customHeight="true" outlineLevel="0" collapsed="false"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FE19" s="73" t="s">
        <v>66</v>
      </c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 t="s">
        <v>67</v>
      </c>
      <c r="FX19" s="73"/>
      <c r="FY19" s="73"/>
      <c r="FZ19" s="73"/>
      <c r="GA19" s="73"/>
      <c r="GB19" s="73"/>
      <c r="GC19" s="73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0"/>
    </row>
    <row r="20" s="78" customFormat="true" ht="12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137" t="s">
        <v>117</v>
      </c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70" t="s">
        <v>118</v>
      </c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 t="s">
        <v>70</v>
      </c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 t="s">
        <v>71</v>
      </c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 t="s">
        <v>72</v>
      </c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0"/>
    </row>
    <row r="21" s="78" customFormat="true" ht="38.2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9" t="s">
        <v>73</v>
      </c>
      <c r="HR21" s="79"/>
      <c r="HS21" s="79"/>
      <c r="HT21" s="79"/>
      <c r="HU21" s="79"/>
      <c r="HV21" s="79"/>
      <c r="HW21" s="79"/>
      <c r="HX21" s="79"/>
      <c r="HY21" s="79"/>
      <c r="HZ21" s="79"/>
      <c r="IA21" s="79"/>
      <c r="IB21" s="79"/>
      <c r="IC21" s="79"/>
      <c r="ID21" s="79"/>
      <c r="IE21" s="79"/>
      <c r="IF21" s="79" t="s">
        <v>74</v>
      </c>
      <c r="IG21" s="79"/>
      <c r="IH21" s="79"/>
      <c r="II21" s="79"/>
      <c r="IJ21" s="79"/>
      <c r="IK21" s="79"/>
      <c r="IL21" s="79"/>
      <c r="IM21" s="79"/>
      <c r="IN21" s="79"/>
      <c r="IO21" s="79"/>
      <c r="IP21" s="79"/>
      <c r="IQ21" s="79"/>
      <c r="IR21" s="79"/>
      <c r="IS21" s="79"/>
      <c r="IT21" s="79"/>
      <c r="IU21" s="79"/>
      <c r="IV21" s="0"/>
    </row>
    <row r="22" s="80" customFormat="true" ht="12.75" hidden="false" customHeight="false" outlineLevel="0" collapsed="false">
      <c r="A22" s="80" t="n">
        <v>1</v>
      </c>
      <c r="O22" s="80" t="n">
        <v>2</v>
      </c>
      <c r="AQ22" s="81" t="n">
        <v>3</v>
      </c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 t="n">
        <v>4</v>
      </c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 t="n">
        <v>5</v>
      </c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 t="n">
        <v>6</v>
      </c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0" t="n">
        <v>7</v>
      </c>
      <c r="FE22" s="80" t="n">
        <v>8</v>
      </c>
      <c r="FW22" s="80" t="n">
        <v>9</v>
      </c>
      <c r="GD22" s="80" t="n">
        <v>10</v>
      </c>
      <c r="GQ22" s="80" t="n">
        <v>11</v>
      </c>
      <c r="HD22" s="80" t="n">
        <v>12</v>
      </c>
      <c r="HQ22" s="82" t="n">
        <v>13</v>
      </c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 t="n">
        <v>14</v>
      </c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  <c r="IU22" s="82"/>
      <c r="IV22" s="0"/>
    </row>
    <row r="23" s="105" customFormat="true" ht="65.1" hidden="false" customHeight="true" outlineLevel="0" collapsed="false">
      <c r="A23" s="83" t="s">
        <v>157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105" t="s">
        <v>158</v>
      </c>
      <c r="AQ23" s="105" t="s">
        <v>159</v>
      </c>
      <c r="BO23" s="105" t="s">
        <v>78</v>
      </c>
      <c r="CJ23" s="105" t="s">
        <v>79</v>
      </c>
      <c r="DP23" s="138" t="s">
        <v>160</v>
      </c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05" t="s">
        <v>81</v>
      </c>
      <c r="FW23" s="83"/>
      <c r="FX23" s="83"/>
      <c r="FY23" s="83"/>
      <c r="FZ23" s="83"/>
      <c r="GA23" s="83"/>
      <c r="GB23" s="83"/>
      <c r="GC23" s="83"/>
      <c r="GD23" s="105" t="n">
        <v>1.6</v>
      </c>
      <c r="GQ23" s="105" t="n">
        <v>1.6</v>
      </c>
      <c r="HD23" s="105" t="n">
        <v>1.6</v>
      </c>
      <c r="HQ23" s="92" t="s">
        <v>82</v>
      </c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 t="s">
        <v>161</v>
      </c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0"/>
    </row>
    <row r="24" s="105" customFormat="true" ht="60.2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DP24" s="139" t="s">
        <v>162</v>
      </c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 t="s">
        <v>81</v>
      </c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40"/>
      <c r="FX24" s="140"/>
      <c r="FY24" s="140"/>
      <c r="FZ24" s="140"/>
      <c r="GA24" s="140"/>
      <c r="GB24" s="140"/>
      <c r="GC24" s="140"/>
      <c r="GD24" s="139" t="n">
        <v>20</v>
      </c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 t="n">
        <v>21</v>
      </c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 t="n">
        <v>22</v>
      </c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92" t="s">
        <v>82</v>
      </c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141" t="s">
        <v>85</v>
      </c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  <c r="IV24" s="0"/>
    </row>
    <row r="25" s="105" customFormat="true" ht="34.3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DP25" s="67" t="s">
        <v>86</v>
      </c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91" t="s">
        <v>87</v>
      </c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 t="n">
        <v>1</v>
      </c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 t="n">
        <v>1</v>
      </c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 t="n">
        <v>1</v>
      </c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2" t="s">
        <v>88</v>
      </c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 t="s">
        <v>89</v>
      </c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0"/>
    </row>
    <row r="26" s="105" customFormat="true" ht="32.4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DP26" s="67" t="s">
        <v>90</v>
      </c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91" t="s">
        <v>87</v>
      </c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 t="n">
        <v>16</v>
      </c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 t="n">
        <v>16</v>
      </c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 t="n">
        <v>16</v>
      </c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2" t="s">
        <v>82</v>
      </c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 t="s">
        <v>120</v>
      </c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0"/>
    </row>
    <row r="27" s="105" customFormat="true" ht="31.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DP27" s="91" t="s">
        <v>92</v>
      </c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 t="s">
        <v>81</v>
      </c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 t="n">
        <v>100</v>
      </c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 t="n">
        <v>100</v>
      </c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 t="n">
        <v>100</v>
      </c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2" t="s">
        <v>82</v>
      </c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 t="s">
        <v>82</v>
      </c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0"/>
    </row>
    <row r="28" s="105" customFormat="true" ht="24.9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DP28" s="91" t="s">
        <v>93</v>
      </c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 t="s">
        <v>94</v>
      </c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 t="n">
        <v>0</v>
      </c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 t="n">
        <v>0</v>
      </c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 t="n">
        <v>0</v>
      </c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2" t="s">
        <v>82</v>
      </c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 t="s">
        <v>95</v>
      </c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0"/>
    </row>
    <row r="29" s="105" customFormat="true" ht="34.3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DP29" s="91" t="s">
        <v>96</v>
      </c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 t="s">
        <v>81</v>
      </c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 t="n">
        <v>100</v>
      </c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 t="n">
        <v>100</v>
      </c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 t="n">
        <v>100</v>
      </c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2" t="s">
        <v>82</v>
      </c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 t="s">
        <v>82</v>
      </c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0"/>
    </row>
    <row r="30" s="105" customFormat="true" ht="27.75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DP30" s="91" t="s">
        <v>97</v>
      </c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 t="s">
        <v>98</v>
      </c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 t="n">
        <v>40164.22</v>
      </c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67" t="n">
        <v>30946.15</v>
      </c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 t="n">
        <v>30946.15</v>
      </c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92" t="s">
        <v>82</v>
      </c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 t="s">
        <v>99</v>
      </c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0"/>
    </row>
    <row r="31" s="105" customFormat="true" ht="53.6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DP31" s="91" t="s">
        <v>100</v>
      </c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 t="s">
        <v>98</v>
      </c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 t="n">
        <v>0</v>
      </c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 t="n">
        <v>0</v>
      </c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 t="n">
        <v>0</v>
      </c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2" t="s">
        <v>82</v>
      </c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 t="s">
        <v>95</v>
      </c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0"/>
    </row>
    <row r="32" s="105" customFormat="true" ht="53.6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DP32" s="91" t="s">
        <v>101</v>
      </c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 t="s">
        <v>98</v>
      </c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 t="n">
        <v>0</v>
      </c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 t="n">
        <v>0</v>
      </c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 t="n">
        <v>0</v>
      </c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2" t="s">
        <v>82</v>
      </c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 t="s">
        <v>95</v>
      </c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0"/>
    </row>
    <row r="33" s="105" customFormat="true" ht="32.4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DP33" s="91" t="s">
        <v>102</v>
      </c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 t="s">
        <v>98</v>
      </c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 t="n">
        <v>722955.96</v>
      </c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 t="n">
        <v>557030.77</v>
      </c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 t="n">
        <v>557030.77</v>
      </c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2" t="s">
        <v>82</v>
      </c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 t="s">
        <v>163</v>
      </c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0"/>
    </row>
  </sheetData>
  <mergeCells count="146">
    <mergeCell ref="A2:GC2"/>
    <mergeCell ref="CJ4:CO4"/>
    <mergeCell ref="BM5:EB5"/>
    <mergeCell ref="BO7:GO7"/>
    <mergeCell ref="IE7:IT9"/>
    <mergeCell ref="A8:GO8"/>
    <mergeCell ref="BO9:GO9"/>
    <mergeCell ref="A10:GO10"/>
    <mergeCell ref="A11:GO11"/>
    <mergeCell ref="A16:N21"/>
    <mergeCell ref="O16:CI19"/>
    <mergeCell ref="CJ16:DO19"/>
    <mergeCell ref="DP16:GC16"/>
    <mergeCell ref="GD16:HP16"/>
    <mergeCell ref="HQ16:IU20"/>
    <mergeCell ref="DP17:FD21"/>
    <mergeCell ref="FE17:GC18"/>
    <mergeCell ref="GD17:GG17"/>
    <mergeCell ref="GH17:GK17"/>
    <mergeCell ref="GL17:GP17"/>
    <mergeCell ref="GQ17:GT17"/>
    <mergeCell ref="GU17:GX17"/>
    <mergeCell ref="GY17:HC17"/>
    <mergeCell ref="HD17:HG17"/>
    <mergeCell ref="HH17:HK17"/>
    <mergeCell ref="HL17:HP17"/>
    <mergeCell ref="GD18:GP21"/>
    <mergeCell ref="GQ18:HC21"/>
    <mergeCell ref="HD18:HP21"/>
    <mergeCell ref="FE19:FV21"/>
    <mergeCell ref="FW19:GC21"/>
    <mergeCell ref="O20:AP21"/>
    <mergeCell ref="AQ20:BN21"/>
    <mergeCell ref="BO20:CI21"/>
    <mergeCell ref="CJ20:CZ21"/>
    <mergeCell ref="DA20:DO21"/>
    <mergeCell ref="HQ21:IE21"/>
    <mergeCell ref="IF21:IU21"/>
    <mergeCell ref="A22:N22"/>
    <mergeCell ref="O22:AP22"/>
    <mergeCell ref="AQ22:BN22"/>
    <mergeCell ref="BO22:CI22"/>
    <mergeCell ref="CJ22:CZ22"/>
    <mergeCell ref="DA22:DO22"/>
    <mergeCell ref="DP22:FD22"/>
    <mergeCell ref="FE22:FV22"/>
    <mergeCell ref="FW22:GC22"/>
    <mergeCell ref="GD22:GP22"/>
    <mergeCell ref="GQ22:HC22"/>
    <mergeCell ref="HD22:HP22"/>
    <mergeCell ref="HQ22:IE22"/>
    <mergeCell ref="IF22:IU22"/>
    <mergeCell ref="A23:N33"/>
    <mergeCell ref="O23:AP33"/>
    <mergeCell ref="AQ23:BN33"/>
    <mergeCell ref="BO23:CI33"/>
    <mergeCell ref="CJ23:CZ33"/>
    <mergeCell ref="DA23:DO33"/>
    <mergeCell ref="DP23:FD23"/>
    <mergeCell ref="FE23:FV23"/>
    <mergeCell ref="FW23:GC23"/>
    <mergeCell ref="GD23:GP23"/>
    <mergeCell ref="GQ23:HC23"/>
    <mergeCell ref="HD23:HP23"/>
    <mergeCell ref="HQ23:IE23"/>
    <mergeCell ref="IF23:IU23"/>
    <mergeCell ref="DP24:FD24"/>
    <mergeCell ref="FE24:FV24"/>
    <mergeCell ref="FW24:GC24"/>
    <mergeCell ref="GD24:GP24"/>
    <mergeCell ref="GQ24:HC24"/>
    <mergeCell ref="HD24:HP24"/>
    <mergeCell ref="HQ24:IE24"/>
    <mergeCell ref="IF24:IU24"/>
    <mergeCell ref="DP25:FD25"/>
    <mergeCell ref="FE25:FV25"/>
    <mergeCell ref="FW25:GC25"/>
    <mergeCell ref="GD25:GP25"/>
    <mergeCell ref="GQ25:HC25"/>
    <mergeCell ref="HD25:HP25"/>
    <mergeCell ref="HQ25:IE25"/>
    <mergeCell ref="IF25:IU25"/>
    <mergeCell ref="DP26:FD26"/>
    <mergeCell ref="FE26:FV26"/>
    <mergeCell ref="FW26:GC26"/>
    <mergeCell ref="GD26:GP26"/>
    <mergeCell ref="GQ26:HC26"/>
    <mergeCell ref="HD26:HP26"/>
    <mergeCell ref="HQ26:IE26"/>
    <mergeCell ref="IF26:IU26"/>
    <mergeCell ref="DP27:FD27"/>
    <mergeCell ref="FE27:FV27"/>
    <mergeCell ref="FW27:GC27"/>
    <mergeCell ref="GD27:GP27"/>
    <mergeCell ref="GQ27:HC27"/>
    <mergeCell ref="HD27:HP27"/>
    <mergeCell ref="HQ27:IE27"/>
    <mergeCell ref="IF27:IU27"/>
    <mergeCell ref="DP28:FD28"/>
    <mergeCell ref="FE28:FV28"/>
    <mergeCell ref="FW28:GC28"/>
    <mergeCell ref="GD28:GP28"/>
    <mergeCell ref="GQ28:HC28"/>
    <mergeCell ref="HD28:HP28"/>
    <mergeCell ref="HQ28:IE28"/>
    <mergeCell ref="IF28:IU28"/>
    <mergeCell ref="DP29:FD29"/>
    <mergeCell ref="FE29:FV29"/>
    <mergeCell ref="FW29:GC29"/>
    <mergeCell ref="GD29:GP29"/>
    <mergeCell ref="GQ29:HC29"/>
    <mergeCell ref="HD29:HP29"/>
    <mergeCell ref="HQ29:IE29"/>
    <mergeCell ref="IF29:IU29"/>
    <mergeCell ref="DP30:FD30"/>
    <mergeCell ref="FE30:FV30"/>
    <mergeCell ref="FW30:GC30"/>
    <mergeCell ref="GD30:GP30"/>
    <mergeCell ref="GQ30:HC30"/>
    <mergeCell ref="HD30:HP30"/>
    <mergeCell ref="HQ30:IE30"/>
    <mergeCell ref="IF30:IU30"/>
    <mergeCell ref="DP31:FD31"/>
    <mergeCell ref="FE31:FV31"/>
    <mergeCell ref="FW31:GC31"/>
    <mergeCell ref="GD31:GP31"/>
    <mergeCell ref="GQ31:HC31"/>
    <mergeCell ref="HD31:HP31"/>
    <mergeCell ref="HQ31:IE31"/>
    <mergeCell ref="IF31:IU31"/>
    <mergeCell ref="DP32:FD32"/>
    <mergeCell ref="FE32:FV32"/>
    <mergeCell ref="FW32:GC32"/>
    <mergeCell ref="GD32:GP32"/>
    <mergeCell ref="GQ32:HC32"/>
    <mergeCell ref="HD32:HP32"/>
    <mergeCell ref="HQ32:IE32"/>
    <mergeCell ref="IF32:IU32"/>
    <mergeCell ref="DP33:FD33"/>
    <mergeCell ref="FE33:FV33"/>
    <mergeCell ref="FW33:GC33"/>
    <mergeCell ref="GD33:GP33"/>
    <mergeCell ref="GQ33:HC33"/>
    <mergeCell ref="HD33:HP33"/>
    <mergeCell ref="HQ33:IE33"/>
    <mergeCell ref="IF33:IU33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N19" activeCellId="0" sqref="IN19:IV19"/>
    </sheetView>
  </sheetViews>
  <sheetFormatPr defaultColWidth="0.84765625" defaultRowHeight="12.75" zeroHeight="false" outlineLevelRow="0" outlineLevelCol="0"/>
  <sheetData>
    <row r="1" s="11" customFormat="true" ht="15.75" hidden="false" customHeight="false" outlineLevel="0" collapsed="false">
      <c r="IN1" s="0"/>
      <c r="IO1" s="0"/>
      <c r="IP1" s="0"/>
      <c r="IQ1" s="0"/>
      <c r="IR1" s="0"/>
      <c r="IS1" s="0"/>
      <c r="IT1" s="0"/>
      <c r="IU1" s="0"/>
      <c r="IV1" s="0"/>
    </row>
    <row r="2" s="70" customFormat="true" ht="24.95" hidden="false" customHeight="true" outlineLevel="0" collapsed="false">
      <c r="A2" s="70" t="s">
        <v>104</v>
      </c>
      <c r="O2" s="71" t="s">
        <v>55</v>
      </c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 t="s">
        <v>56</v>
      </c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 t="s">
        <v>57</v>
      </c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  <c r="FM2" s="71"/>
      <c r="FN2" s="71"/>
      <c r="FO2" s="71"/>
      <c r="FP2" s="71"/>
      <c r="FQ2" s="71"/>
      <c r="FR2" s="71"/>
      <c r="FS2" s="71"/>
      <c r="FT2" s="71"/>
      <c r="FU2" s="71"/>
      <c r="FV2" s="71"/>
      <c r="FW2" s="71"/>
      <c r="FX2" s="71"/>
      <c r="FY2" s="71"/>
      <c r="FZ2" s="71"/>
      <c r="GA2" s="71"/>
      <c r="GB2" s="71"/>
      <c r="GC2" s="71"/>
      <c r="GD2" s="71"/>
      <c r="GE2" s="71"/>
      <c r="GF2" s="71"/>
      <c r="GG2" s="71"/>
      <c r="GH2" s="71"/>
      <c r="GI2" s="71"/>
      <c r="GJ2" s="71"/>
      <c r="GK2" s="70" t="s">
        <v>58</v>
      </c>
      <c r="HX2" s="72" t="s">
        <v>59</v>
      </c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</row>
    <row r="3" s="70" customFormat="true" ht="12.75" hidden="false" customHeight="true" outlineLevel="0" collapsed="false"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0" t="s">
        <v>60</v>
      </c>
      <c r="FP3" s="73" t="s">
        <v>61</v>
      </c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4" t="n">
        <v>20</v>
      </c>
      <c r="GL3" s="74"/>
      <c r="GM3" s="74"/>
      <c r="GN3" s="74"/>
      <c r="GO3" s="75" t="s">
        <v>13</v>
      </c>
      <c r="GP3" s="75"/>
      <c r="GQ3" s="75"/>
      <c r="GR3" s="75"/>
      <c r="GS3" s="76" t="s">
        <v>62</v>
      </c>
      <c r="GT3" s="76"/>
      <c r="GU3" s="76"/>
      <c r="GV3" s="76"/>
      <c r="GW3" s="76"/>
      <c r="GX3" s="74" t="n">
        <v>20</v>
      </c>
      <c r="GY3" s="74"/>
      <c r="GZ3" s="74"/>
      <c r="HA3" s="74"/>
      <c r="HB3" s="75" t="s">
        <v>19</v>
      </c>
      <c r="HC3" s="75"/>
      <c r="HD3" s="75"/>
      <c r="HE3" s="75"/>
      <c r="HF3" s="76" t="s">
        <v>62</v>
      </c>
      <c r="HG3" s="76"/>
      <c r="HH3" s="76"/>
      <c r="HI3" s="76"/>
      <c r="HJ3" s="76"/>
      <c r="HK3" s="74" t="n">
        <v>20</v>
      </c>
      <c r="HL3" s="74"/>
      <c r="HM3" s="74"/>
      <c r="HN3" s="74"/>
      <c r="HO3" s="75" t="s">
        <v>21</v>
      </c>
      <c r="HP3" s="75"/>
      <c r="HQ3" s="75"/>
      <c r="HR3" s="75"/>
      <c r="HS3" s="76" t="s">
        <v>62</v>
      </c>
      <c r="HT3" s="76"/>
      <c r="HU3" s="76"/>
      <c r="HV3" s="76"/>
      <c r="HW3" s="76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</row>
    <row r="4" s="70" customFormat="true" ht="12.75" hidden="false" customHeight="true" outlineLevel="0" collapsed="false"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7" t="s">
        <v>63</v>
      </c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 t="s">
        <v>64</v>
      </c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 t="s">
        <v>65</v>
      </c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</row>
    <row r="5" s="70" customFormat="true" ht="12.75" hidden="false" customHeight="true" outlineLevel="0" collapsed="false"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FP5" s="73" t="s">
        <v>66</v>
      </c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 t="s">
        <v>67</v>
      </c>
      <c r="GE5" s="73"/>
      <c r="GF5" s="73"/>
      <c r="GG5" s="73"/>
      <c r="GH5" s="73"/>
      <c r="GI5" s="73"/>
      <c r="GJ5" s="73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s="78" customFormat="tru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 t="s">
        <v>117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 t="s">
        <v>118</v>
      </c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 t="s">
        <v>70</v>
      </c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 t="s">
        <v>71</v>
      </c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 t="s">
        <v>72</v>
      </c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</row>
    <row r="7" s="78" customFormat="true" ht="30.6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9" t="s">
        <v>73</v>
      </c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 t="s">
        <v>74</v>
      </c>
      <c r="IO7" s="79"/>
      <c r="IP7" s="79"/>
      <c r="IQ7" s="79"/>
      <c r="IR7" s="79"/>
      <c r="IS7" s="79"/>
      <c r="IT7" s="79"/>
      <c r="IU7" s="79"/>
      <c r="IV7" s="79"/>
    </row>
    <row r="8" s="80" customFormat="true" ht="12.75" hidden="false" customHeight="false" outlineLevel="0" collapsed="false">
      <c r="A8" s="80" t="n">
        <v>1</v>
      </c>
      <c r="O8" s="81" t="n">
        <v>2</v>
      </c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 t="n">
        <v>3</v>
      </c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 t="n">
        <v>4</v>
      </c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 t="n">
        <v>5</v>
      </c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 t="n">
        <v>6</v>
      </c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0" t="n">
        <v>7</v>
      </c>
      <c r="FP8" s="80" t="n">
        <v>8</v>
      </c>
      <c r="GD8" s="80" t="n">
        <v>9</v>
      </c>
      <c r="GK8" s="80" t="n">
        <v>10</v>
      </c>
      <c r="GX8" s="80" t="n">
        <v>11</v>
      </c>
      <c r="HK8" s="80" t="n">
        <v>12</v>
      </c>
      <c r="HX8" s="82" t="n">
        <v>13</v>
      </c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 t="n">
        <v>14</v>
      </c>
      <c r="IO8" s="82"/>
      <c r="IP8" s="82"/>
      <c r="IQ8" s="82"/>
      <c r="IR8" s="82"/>
      <c r="IS8" s="82"/>
      <c r="IT8" s="82"/>
      <c r="IU8" s="82"/>
      <c r="IV8" s="82"/>
    </row>
    <row r="9" s="105" customFormat="true" ht="71.85" hidden="false" customHeight="true" outlineLevel="0" collapsed="false">
      <c r="A9" s="83" t="s">
        <v>157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105" t="s">
        <v>158</v>
      </c>
      <c r="AR9" s="105" t="s">
        <v>164</v>
      </c>
      <c r="BW9" s="105" t="s">
        <v>78</v>
      </c>
      <c r="DB9" s="105" t="s">
        <v>79</v>
      </c>
      <c r="EF9" s="138" t="s">
        <v>160</v>
      </c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05" t="s">
        <v>81</v>
      </c>
      <c r="GD9" s="83"/>
      <c r="GE9" s="83"/>
      <c r="GF9" s="83"/>
      <c r="GG9" s="83"/>
      <c r="GH9" s="83"/>
      <c r="GI9" s="83"/>
      <c r="GJ9" s="83"/>
      <c r="GK9" s="105" t="n">
        <v>0.8</v>
      </c>
      <c r="GX9" s="105" t="n">
        <v>0.8</v>
      </c>
      <c r="HK9" s="105" t="n">
        <v>0.8</v>
      </c>
      <c r="HX9" s="92" t="s">
        <v>82</v>
      </c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 t="s">
        <v>165</v>
      </c>
      <c r="IO9" s="92"/>
      <c r="IP9" s="92"/>
      <c r="IQ9" s="92"/>
      <c r="IR9" s="92"/>
      <c r="IS9" s="92"/>
      <c r="IT9" s="92"/>
      <c r="IU9" s="92"/>
      <c r="IV9" s="92"/>
    </row>
    <row r="10" s="105" customFormat="true" ht="7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EF10" s="139" t="s">
        <v>162</v>
      </c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 t="s">
        <v>81</v>
      </c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40"/>
      <c r="GE10" s="140"/>
      <c r="GF10" s="140"/>
      <c r="GG10" s="140"/>
      <c r="GH10" s="140"/>
      <c r="GI10" s="140"/>
      <c r="GJ10" s="140"/>
      <c r="GK10" s="139" t="n">
        <v>20</v>
      </c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 t="n">
        <v>21</v>
      </c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 t="n">
        <v>22</v>
      </c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  <c r="HW10" s="139"/>
      <c r="HX10" s="92" t="s">
        <v>82</v>
      </c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141" t="s">
        <v>85</v>
      </c>
      <c r="IO10" s="141"/>
      <c r="IP10" s="141"/>
      <c r="IQ10" s="141"/>
      <c r="IR10" s="141"/>
      <c r="IS10" s="141"/>
      <c r="IT10" s="141"/>
      <c r="IU10" s="141"/>
      <c r="IV10" s="141"/>
    </row>
    <row r="11" s="105" customFormat="true" ht="33.4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EF11" s="67" t="s">
        <v>86</v>
      </c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91" t="s">
        <v>87</v>
      </c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 t="n">
        <v>1</v>
      </c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 t="n">
        <v>1</v>
      </c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 t="n">
        <v>1</v>
      </c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2" t="s">
        <v>88</v>
      </c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 t="s">
        <v>89</v>
      </c>
      <c r="IO11" s="92"/>
      <c r="IP11" s="92"/>
      <c r="IQ11" s="92"/>
      <c r="IR11" s="92"/>
      <c r="IS11" s="92"/>
      <c r="IT11" s="92"/>
      <c r="IU11" s="92"/>
      <c r="IV11" s="92"/>
    </row>
    <row r="12" s="105" customFormat="true" ht="34.3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EF12" s="67" t="s">
        <v>90</v>
      </c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91" t="s">
        <v>87</v>
      </c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 t="n">
        <v>5</v>
      </c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 t="n">
        <v>5</v>
      </c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 t="n">
        <v>5</v>
      </c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2" t="s">
        <v>82</v>
      </c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 t="s">
        <v>166</v>
      </c>
      <c r="IO12" s="92"/>
      <c r="IP12" s="92"/>
      <c r="IQ12" s="92"/>
      <c r="IR12" s="92"/>
      <c r="IS12" s="92"/>
      <c r="IT12" s="92"/>
      <c r="IU12" s="92"/>
      <c r="IV12" s="92"/>
    </row>
    <row r="13" s="105" customFormat="true" ht="31.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EF13" s="91" t="s">
        <v>92</v>
      </c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 t="s">
        <v>81</v>
      </c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 t="n">
        <v>100</v>
      </c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 t="n">
        <v>100</v>
      </c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 t="n">
        <v>100</v>
      </c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2" t="s">
        <v>82</v>
      </c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 t="s">
        <v>82</v>
      </c>
      <c r="IO13" s="92"/>
      <c r="IP13" s="92"/>
      <c r="IQ13" s="92"/>
      <c r="IR13" s="92"/>
      <c r="IS13" s="92"/>
      <c r="IT13" s="92"/>
      <c r="IU13" s="92"/>
      <c r="IV13" s="92"/>
    </row>
    <row r="14" s="105" customFormat="true" ht="28.7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EF14" s="91" t="s">
        <v>93</v>
      </c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 t="s">
        <v>94</v>
      </c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 t="n">
        <v>0</v>
      </c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 t="n">
        <v>0</v>
      </c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 t="n">
        <v>0</v>
      </c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2" t="s">
        <v>82</v>
      </c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 t="s">
        <v>95</v>
      </c>
      <c r="IO14" s="92"/>
      <c r="IP14" s="92"/>
      <c r="IQ14" s="92"/>
      <c r="IR14" s="92"/>
      <c r="IS14" s="92"/>
      <c r="IT14" s="92"/>
      <c r="IU14" s="92"/>
      <c r="IV14" s="92"/>
    </row>
    <row r="15" s="105" customFormat="true" ht="32.4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EF15" s="91" t="s">
        <v>96</v>
      </c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 t="s">
        <v>81</v>
      </c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 t="n">
        <v>100</v>
      </c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 t="n">
        <v>100</v>
      </c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 t="n">
        <v>100</v>
      </c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2" t="s">
        <v>82</v>
      </c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 t="s">
        <v>82</v>
      </c>
      <c r="IO15" s="92"/>
      <c r="IP15" s="92"/>
      <c r="IQ15" s="92"/>
      <c r="IR15" s="92"/>
      <c r="IS15" s="92"/>
      <c r="IT15" s="92"/>
      <c r="IU15" s="92"/>
      <c r="IV15" s="92"/>
    </row>
    <row r="16" s="105" customFormat="true" ht="26.8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EF16" s="91" t="s">
        <v>97</v>
      </c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 t="s">
        <v>98</v>
      </c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 t="n">
        <v>40164.22</v>
      </c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67" t="n">
        <v>30946.15</v>
      </c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 t="n">
        <v>30946.15</v>
      </c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92" t="s">
        <v>82</v>
      </c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 t="s">
        <v>99</v>
      </c>
      <c r="IO16" s="92"/>
      <c r="IP16" s="92"/>
      <c r="IQ16" s="92"/>
      <c r="IR16" s="92"/>
      <c r="IS16" s="92"/>
      <c r="IT16" s="92"/>
      <c r="IU16" s="92"/>
      <c r="IV16" s="92"/>
    </row>
    <row r="17" s="105" customFormat="true" ht="62.1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EF17" s="91" t="s">
        <v>100</v>
      </c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 t="s">
        <v>98</v>
      </c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 t="n">
        <v>0</v>
      </c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 t="n">
        <v>0</v>
      </c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 t="n">
        <v>0</v>
      </c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2" t="s">
        <v>82</v>
      </c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 t="s">
        <v>95</v>
      </c>
      <c r="IO17" s="92"/>
      <c r="IP17" s="92"/>
      <c r="IQ17" s="92"/>
      <c r="IR17" s="92"/>
      <c r="IS17" s="92"/>
      <c r="IT17" s="92"/>
      <c r="IU17" s="92"/>
      <c r="IV17" s="92"/>
    </row>
    <row r="18" s="105" customFormat="true" ht="58.3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EF18" s="91" t="s">
        <v>101</v>
      </c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 t="s">
        <v>98</v>
      </c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 t="n">
        <v>0</v>
      </c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 t="n">
        <v>0</v>
      </c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 t="n">
        <v>0</v>
      </c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2" t="s">
        <v>82</v>
      </c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 t="s">
        <v>95</v>
      </c>
      <c r="IO18" s="92"/>
      <c r="IP18" s="92"/>
      <c r="IQ18" s="92"/>
      <c r="IR18" s="92"/>
      <c r="IS18" s="92"/>
      <c r="IT18" s="92"/>
      <c r="IU18" s="92"/>
      <c r="IV18" s="92"/>
    </row>
    <row r="19" s="105" customFormat="true" ht="42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EF19" s="91" t="s">
        <v>102</v>
      </c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 t="s">
        <v>98</v>
      </c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 t="n">
        <v>160656.88</v>
      </c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 t="n">
        <v>123784.62</v>
      </c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 t="n">
        <v>123785.62</v>
      </c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2" t="s">
        <v>82</v>
      </c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 t="s">
        <v>167</v>
      </c>
      <c r="IO19" s="92"/>
      <c r="IP19" s="92"/>
      <c r="IQ19" s="92"/>
      <c r="IR19" s="92"/>
      <c r="IS19" s="92"/>
      <c r="IT19" s="92"/>
      <c r="IU19" s="92"/>
      <c r="IV19" s="92"/>
    </row>
  </sheetData>
  <mergeCells count="137">
    <mergeCell ref="A2:N7"/>
    <mergeCell ref="O2:DA5"/>
    <mergeCell ref="DB2:EE5"/>
    <mergeCell ref="EF2:GJ2"/>
    <mergeCell ref="GK2:HW2"/>
    <mergeCell ref="HX2:IV6"/>
    <mergeCell ref="EF3:FO7"/>
    <mergeCell ref="FP3:GJ4"/>
    <mergeCell ref="GK3:GN3"/>
    <mergeCell ref="GO3:GR3"/>
    <mergeCell ref="GS3:GW3"/>
    <mergeCell ref="GX3:HA3"/>
    <mergeCell ref="HB3:HE3"/>
    <mergeCell ref="HF3:HJ3"/>
    <mergeCell ref="HK3:HN3"/>
    <mergeCell ref="HO3:HR3"/>
    <mergeCell ref="HS3:HW3"/>
    <mergeCell ref="GK4:GW7"/>
    <mergeCell ref="GX4:HJ7"/>
    <mergeCell ref="HK4:HW7"/>
    <mergeCell ref="FP5:GC7"/>
    <mergeCell ref="GD5:GJ7"/>
    <mergeCell ref="O6:AQ7"/>
    <mergeCell ref="AR6:BV7"/>
    <mergeCell ref="BW6:DA7"/>
    <mergeCell ref="DB6:DP7"/>
    <mergeCell ref="DQ6:EE7"/>
    <mergeCell ref="HX7:IM7"/>
    <mergeCell ref="IN7:IV7"/>
    <mergeCell ref="A8:N8"/>
    <mergeCell ref="O8:AQ8"/>
    <mergeCell ref="AR8:BV8"/>
    <mergeCell ref="BW8:DA8"/>
    <mergeCell ref="DB8:DP8"/>
    <mergeCell ref="DQ8:EE8"/>
    <mergeCell ref="EF8:FO8"/>
    <mergeCell ref="FP8:GC8"/>
    <mergeCell ref="GD8:GJ8"/>
    <mergeCell ref="GK8:GW8"/>
    <mergeCell ref="GX8:HJ8"/>
    <mergeCell ref="HK8:HW8"/>
    <mergeCell ref="HX8:IM8"/>
    <mergeCell ref="IN8:IV8"/>
    <mergeCell ref="A9:N19"/>
    <mergeCell ref="O9:AQ19"/>
    <mergeCell ref="AR9:BV19"/>
    <mergeCell ref="BW9:DA19"/>
    <mergeCell ref="DB9:DP19"/>
    <mergeCell ref="DQ9:EE19"/>
    <mergeCell ref="EF9:FO9"/>
    <mergeCell ref="FP9:GC9"/>
    <mergeCell ref="GD9:GJ9"/>
    <mergeCell ref="GK9:GW9"/>
    <mergeCell ref="GX9:HJ9"/>
    <mergeCell ref="HK9:HW9"/>
    <mergeCell ref="HX9:IM9"/>
    <mergeCell ref="IN9:IV9"/>
    <mergeCell ref="EF10:FO10"/>
    <mergeCell ref="FP10:GC10"/>
    <mergeCell ref="GD10:GJ10"/>
    <mergeCell ref="GK10:GW10"/>
    <mergeCell ref="GX10:HJ10"/>
    <mergeCell ref="HK10:HW10"/>
    <mergeCell ref="HX10:IM10"/>
    <mergeCell ref="IN10:IV10"/>
    <mergeCell ref="EF11:FO11"/>
    <mergeCell ref="FP11:GC11"/>
    <mergeCell ref="GD11:GJ11"/>
    <mergeCell ref="GK11:GW11"/>
    <mergeCell ref="GX11:HJ11"/>
    <mergeCell ref="HK11:HW11"/>
    <mergeCell ref="HX11:IM11"/>
    <mergeCell ref="IN11:IV11"/>
    <mergeCell ref="EF12:FO12"/>
    <mergeCell ref="FP12:GC12"/>
    <mergeCell ref="GD12:GJ12"/>
    <mergeCell ref="GK12:GW12"/>
    <mergeCell ref="GX12:HJ12"/>
    <mergeCell ref="HK12:HW12"/>
    <mergeCell ref="HX12:IM12"/>
    <mergeCell ref="IN12:IV12"/>
    <mergeCell ref="EF13:FO13"/>
    <mergeCell ref="FP13:GC13"/>
    <mergeCell ref="GD13:GJ13"/>
    <mergeCell ref="GK13:GW13"/>
    <mergeCell ref="GX13:HJ13"/>
    <mergeCell ref="HK13:HW13"/>
    <mergeCell ref="HX13:IM13"/>
    <mergeCell ref="IN13:IV13"/>
    <mergeCell ref="EF14:FO14"/>
    <mergeCell ref="FP14:GC14"/>
    <mergeCell ref="GD14:GJ14"/>
    <mergeCell ref="GK14:GW14"/>
    <mergeCell ref="GX14:HJ14"/>
    <mergeCell ref="HK14:HW14"/>
    <mergeCell ref="HX14:IM14"/>
    <mergeCell ref="IN14:IV14"/>
    <mergeCell ref="EF15:FO15"/>
    <mergeCell ref="FP15:GC15"/>
    <mergeCell ref="GD15:GJ15"/>
    <mergeCell ref="GK15:GW15"/>
    <mergeCell ref="GX15:HJ15"/>
    <mergeCell ref="HK15:HW15"/>
    <mergeCell ref="HX15:IM15"/>
    <mergeCell ref="IN15:IV15"/>
    <mergeCell ref="EF16:FO16"/>
    <mergeCell ref="FP16:GC16"/>
    <mergeCell ref="GD16:GJ16"/>
    <mergeCell ref="GK16:GW16"/>
    <mergeCell ref="GX16:HJ16"/>
    <mergeCell ref="HK16:HW16"/>
    <mergeCell ref="HX16:IM16"/>
    <mergeCell ref="IN16:IV16"/>
    <mergeCell ref="EF17:FO17"/>
    <mergeCell ref="FP17:GC17"/>
    <mergeCell ref="GD17:GJ17"/>
    <mergeCell ref="GK17:GW17"/>
    <mergeCell ref="GX17:HJ17"/>
    <mergeCell ref="HK17:HW17"/>
    <mergeCell ref="HX17:IM17"/>
    <mergeCell ref="IN17:IV17"/>
    <mergeCell ref="EF18:FO18"/>
    <mergeCell ref="FP18:GC18"/>
    <mergeCell ref="GD18:GJ18"/>
    <mergeCell ref="GK18:GW18"/>
    <mergeCell ref="GX18:HJ18"/>
    <mergeCell ref="HK18:HW18"/>
    <mergeCell ref="HX18:IM18"/>
    <mergeCell ref="IN18:IV18"/>
    <mergeCell ref="EF19:FO19"/>
    <mergeCell ref="FP19:GC19"/>
    <mergeCell ref="GD19:GJ19"/>
    <mergeCell ref="GK19:GW19"/>
    <mergeCell ref="GX19:HJ19"/>
    <mergeCell ref="HK19:HW19"/>
    <mergeCell ref="HX19:IM19"/>
    <mergeCell ref="IN19:IV19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N19" activeCellId="0" sqref="IN19:IV19"/>
    </sheetView>
  </sheetViews>
  <sheetFormatPr defaultColWidth="0.84765625" defaultRowHeight="12.75" zeroHeight="false" outlineLevelRow="0" outlineLevelCol="0"/>
  <sheetData>
    <row r="1" s="11" customFormat="true" ht="15.75" hidden="false" customHeight="false" outlineLevel="0" collapsed="false">
      <c r="IN1" s="0"/>
      <c r="IO1" s="0"/>
      <c r="IP1" s="0"/>
      <c r="IQ1" s="0"/>
      <c r="IR1" s="0"/>
      <c r="IS1" s="0"/>
      <c r="IT1" s="0"/>
      <c r="IU1" s="0"/>
      <c r="IV1" s="0"/>
    </row>
    <row r="2" s="70" customFormat="true" ht="24.95" hidden="false" customHeight="true" outlineLevel="0" collapsed="false">
      <c r="A2" s="70" t="s">
        <v>104</v>
      </c>
      <c r="O2" s="71" t="s">
        <v>55</v>
      </c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 t="s">
        <v>56</v>
      </c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 t="s">
        <v>57</v>
      </c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  <c r="FM2" s="71"/>
      <c r="FN2" s="71"/>
      <c r="FO2" s="71"/>
      <c r="FP2" s="71"/>
      <c r="FQ2" s="71"/>
      <c r="FR2" s="71"/>
      <c r="FS2" s="71"/>
      <c r="FT2" s="71"/>
      <c r="FU2" s="71"/>
      <c r="FV2" s="71"/>
      <c r="FW2" s="71"/>
      <c r="FX2" s="71"/>
      <c r="FY2" s="71"/>
      <c r="FZ2" s="71"/>
      <c r="GA2" s="71"/>
      <c r="GB2" s="71"/>
      <c r="GC2" s="71"/>
      <c r="GD2" s="71"/>
      <c r="GE2" s="71"/>
      <c r="GF2" s="71"/>
      <c r="GG2" s="71"/>
      <c r="GH2" s="71"/>
      <c r="GI2" s="71"/>
      <c r="GJ2" s="71"/>
      <c r="GK2" s="70" t="s">
        <v>58</v>
      </c>
      <c r="HX2" s="72" t="s">
        <v>59</v>
      </c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</row>
    <row r="3" s="70" customFormat="true" ht="12.75" hidden="false" customHeight="true" outlineLevel="0" collapsed="false"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0" t="s">
        <v>60</v>
      </c>
      <c r="FP3" s="73" t="s">
        <v>61</v>
      </c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4" t="n">
        <v>20</v>
      </c>
      <c r="GL3" s="74"/>
      <c r="GM3" s="74"/>
      <c r="GN3" s="74"/>
      <c r="GO3" s="75" t="s">
        <v>13</v>
      </c>
      <c r="GP3" s="75"/>
      <c r="GQ3" s="75"/>
      <c r="GR3" s="75"/>
      <c r="GS3" s="76" t="s">
        <v>62</v>
      </c>
      <c r="GT3" s="76"/>
      <c r="GU3" s="76"/>
      <c r="GV3" s="76"/>
      <c r="GW3" s="76"/>
      <c r="GX3" s="74" t="n">
        <v>20</v>
      </c>
      <c r="GY3" s="74"/>
      <c r="GZ3" s="74"/>
      <c r="HA3" s="74"/>
      <c r="HB3" s="75" t="s">
        <v>19</v>
      </c>
      <c r="HC3" s="75"/>
      <c r="HD3" s="75"/>
      <c r="HE3" s="75"/>
      <c r="HF3" s="76" t="s">
        <v>62</v>
      </c>
      <c r="HG3" s="76"/>
      <c r="HH3" s="76"/>
      <c r="HI3" s="76"/>
      <c r="HJ3" s="76"/>
      <c r="HK3" s="74" t="n">
        <v>20</v>
      </c>
      <c r="HL3" s="74"/>
      <c r="HM3" s="74"/>
      <c r="HN3" s="74"/>
      <c r="HO3" s="75" t="s">
        <v>21</v>
      </c>
      <c r="HP3" s="75"/>
      <c r="HQ3" s="75"/>
      <c r="HR3" s="75"/>
      <c r="HS3" s="76" t="s">
        <v>62</v>
      </c>
      <c r="HT3" s="76"/>
      <c r="HU3" s="76"/>
      <c r="HV3" s="76"/>
      <c r="HW3" s="76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</row>
    <row r="4" s="70" customFormat="true" ht="12.75" hidden="false" customHeight="true" outlineLevel="0" collapsed="false"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7" t="s">
        <v>63</v>
      </c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 t="s">
        <v>64</v>
      </c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 t="s">
        <v>65</v>
      </c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</row>
    <row r="5" s="70" customFormat="true" ht="12.75" hidden="false" customHeight="true" outlineLevel="0" collapsed="false"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FP5" s="73" t="s">
        <v>66</v>
      </c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 t="s">
        <v>67</v>
      </c>
      <c r="GE5" s="73"/>
      <c r="GF5" s="73"/>
      <c r="GG5" s="73"/>
      <c r="GH5" s="73"/>
      <c r="GI5" s="73"/>
      <c r="GJ5" s="73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s="78" customFormat="tru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 t="s">
        <v>117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 t="s">
        <v>118</v>
      </c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 t="s">
        <v>70</v>
      </c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 t="s">
        <v>71</v>
      </c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 t="s">
        <v>72</v>
      </c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</row>
    <row r="7" s="78" customFormat="true" ht="30.6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9" t="s">
        <v>73</v>
      </c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 t="s">
        <v>74</v>
      </c>
      <c r="IO7" s="79"/>
      <c r="IP7" s="79"/>
      <c r="IQ7" s="79"/>
      <c r="IR7" s="79"/>
      <c r="IS7" s="79"/>
      <c r="IT7" s="79"/>
      <c r="IU7" s="79"/>
      <c r="IV7" s="79"/>
    </row>
    <row r="8" s="80" customFormat="true" ht="12.75" hidden="false" customHeight="false" outlineLevel="0" collapsed="false">
      <c r="A8" s="80" t="n">
        <v>1</v>
      </c>
      <c r="O8" s="81" t="n">
        <v>2</v>
      </c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 t="n">
        <v>3</v>
      </c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 t="n">
        <v>4</v>
      </c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 t="n">
        <v>5</v>
      </c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 t="n">
        <v>6</v>
      </c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0" t="n">
        <v>7</v>
      </c>
      <c r="FP8" s="80" t="n">
        <v>8</v>
      </c>
      <c r="GD8" s="80" t="n">
        <v>9</v>
      </c>
      <c r="GK8" s="80" t="n">
        <v>10</v>
      </c>
      <c r="GX8" s="80" t="n">
        <v>11</v>
      </c>
      <c r="HK8" s="80" t="n">
        <v>12</v>
      </c>
      <c r="HX8" s="82" t="n">
        <v>13</v>
      </c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 t="n">
        <v>14</v>
      </c>
      <c r="IO8" s="82"/>
      <c r="IP8" s="82"/>
      <c r="IQ8" s="82"/>
      <c r="IR8" s="82"/>
      <c r="IS8" s="82"/>
      <c r="IT8" s="82"/>
      <c r="IU8" s="82"/>
      <c r="IV8" s="82"/>
    </row>
    <row r="9" s="105" customFormat="true" ht="71.85" hidden="false" customHeight="true" outlineLevel="0" collapsed="false">
      <c r="A9" s="83" t="s">
        <v>157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105" t="s">
        <v>158</v>
      </c>
      <c r="AR9" s="105" t="s">
        <v>168</v>
      </c>
      <c r="BW9" s="105" t="s">
        <v>78</v>
      </c>
      <c r="DB9" s="105" t="s">
        <v>79</v>
      </c>
      <c r="EF9" s="138" t="s">
        <v>160</v>
      </c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05" t="s">
        <v>81</v>
      </c>
      <c r="GD9" s="83"/>
      <c r="GE9" s="83"/>
      <c r="GF9" s="83"/>
      <c r="GG9" s="83"/>
      <c r="GH9" s="83"/>
      <c r="GI9" s="83"/>
      <c r="GJ9" s="83"/>
      <c r="GK9" s="105" t="n">
        <v>0.8</v>
      </c>
      <c r="GX9" s="105" t="n">
        <v>0.8</v>
      </c>
      <c r="HK9" s="105" t="n">
        <v>0.8</v>
      </c>
      <c r="HX9" s="92" t="s">
        <v>82</v>
      </c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 t="s">
        <v>165</v>
      </c>
      <c r="IO9" s="92"/>
      <c r="IP9" s="92"/>
      <c r="IQ9" s="92"/>
      <c r="IR9" s="92"/>
      <c r="IS9" s="92"/>
      <c r="IT9" s="92"/>
      <c r="IU9" s="92"/>
      <c r="IV9" s="92"/>
    </row>
    <row r="10" s="105" customFormat="true" ht="7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EF10" s="139" t="s">
        <v>162</v>
      </c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 t="s">
        <v>81</v>
      </c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40"/>
      <c r="GE10" s="140"/>
      <c r="GF10" s="140"/>
      <c r="GG10" s="140"/>
      <c r="GH10" s="140"/>
      <c r="GI10" s="140"/>
      <c r="GJ10" s="140"/>
      <c r="GK10" s="139" t="n">
        <v>20</v>
      </c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 t="n">
        <v>21</v>
      </c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 t="n">
        <v>22</v>
      </c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  <c r="HW10" s="139"/>
      <c r="HX10" s="92" t="s">
        <v>82</v>
      </c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141" t="s">
        <v>85</v>
      </c>
      <c r="IO10" s="141"/>
      <c r="IP10" s="141"/>
      <c r="IQ10" s="141"/>
      <c r="IR10" s="141"/>
      <c r="IS10" s="141"/>
      <c r="IT10" s="141"/>
      <c r="IU10" s="141"/>
      <c r="IV10" s="141"/>
    </row>
    <row r="11" s="105" customFormat="true" ht="33.4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EF11" s="67" t="s">
        <v>86</v>
      </c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91" t="s">
        <v>87</v>
      </c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 t="n">
        <v>1</v>
      </c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 t="n">
        <v>1</v>
      </c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 t="n">
        <v>1</v>
      </c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2" t="s">
        <v>88</v>
      </c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 t="s">
        <v>89</v>
      </c>
      <c r="IO11" s="92"/>
      <c r="IP11" s="92"/>
      <c r="IQ11" s="92"/>
      <c r="IR11" s="92"/>
      <c r="IS11" s="92"/>
      <c r="IT11" s="92"/>
      <c r="IU11" s="92"/>
      <c r="IV11" s="92"/>
    </row>
    <row r="12" s="105" customFormat="true" ht="34.3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EF12" s="67" t="s">
        <v>90</v>
      </c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91" t="s">
        <v>87</v>
      </c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 t="n">
        <v>5</v>
      </c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 t="n">
        <v>5</v>
      </c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 t="n">
        <v>5</v>
      </c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2" t="s">
        <v>82</v>
      </c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 t="s">
        <v>166</v>
      </c>
      <c r="IO12" s="92"/>
      <c r="IP12" s="92"/>
      <c r="IQ12" s="92"/>
      <c r="IR12" s="92"/>
      <c r="IS12" s="92"/>
      <c r="IT12" s="92"/>
      <c r="IU12" s="92"/>
      <c r="IV12" s="92"/>
    </row>
    <row r="13" s="105" customFormat="true" ht="31.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EF13" s="91" t="s">
        <v>92</v>
      </c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 t="s">
        <v>81</v>
      </c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 t="n">
        <v>100</v>
      </c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 t="n">
        <v>100</v>
      </c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 t="n">
        <v>100</v>
      </c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2" t="s">
        <v>82</v>
      </c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 t="s">
        <v>82</v>
      </c>
      <c r="IO13" s="92"/>
      <c r="IP13" s="92"/>
      <c r="IQ13" s="92"/>
      <c r="IR13" s="92"/>
      <c r="IS13" s="92"/>
      <c r="IT13" s="92"/>
      <c r="IU13" s="92"/>
      <c r="IV13" s="92"/>
    </row>
    <row r="14" s="105" customFormat="true" ht="28.7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EF14" s="91" t="s">
        <v>93</v>
      </c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 t="s">
        <v>94</v>
      </c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 t="n">
        <v>0</v>
      </c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 t="n">
        <v>0</v>
      </c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 t="n">
        <v>0</v>
      </c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2" t="s">
        <v>82</v>
      </c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 t="s">
        <v>95</v>
      </c>
      <c r="IO14" s="92"/>
      <c r="IP14" s="92"/>
      <c r="IQ14" s="92"/>
      <c r="IR14" s="92"/>
      <c r="IS14" s="92"/>
      <c r="IT14" s="92"/>
      <c r="IU14" s="92"/>
      <c r="IV14" s="92"/>
    </row>
    <row r="15" s="105" customFormat="true" ht="32.4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EF15" s="91" t="s">
        <v>96</v>
      </c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 t="s">
        <v>81</v>
      </c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 t="n">
        <v>100</v>
      </c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 t="n">
        <v>100</v>
      </c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 t="n">
        <v>100</v>
      </c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2" t="s">
        <v>82</v>
      </c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 t="s">
        <v>82</v>
      </c>
      <c r="IO15" s="92"/>
      <c r="IP15" s="92"/>
      <c r="IQ15" s="92"/>
      <c r="IR15" s="92"/>
      <c r="IS15" s="92"/>
      <c r="IT15" s="92"/>
      <c r="IU15" s="92"/>
      <c r="IV15" s="92"/>
    </row>
    <row r="16" s="105" customFormat="true" ht="26.8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EF16" s="91" t="s">
        <v>97</v>
      </c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 t="s">
        <v>98</v>
      </c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 t="n">
        <v>40164.22</v>
      </c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67" t="n">
        <v>30946.15</v>
      </c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 t="n">
        <v>30946.15</v>
      </c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92" t="s">
        <v>82</v>
      </c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 t="s">
        <v>99</v>
      </c>
      <c r="IO16" s="92"/>
      <c r="IP16" s="92"/>
      <c r="IQ16" s="92"/>
      <c r="IR16" s="92"/>
      <c r="IS16" s="92"/>
      <c r="IT16" s="92"/>
      <c r="IU16" s="92"/>
      <c r="IV16" s="92"/>
    </row>
    <row r="17" s="105" customFormat="true" ht="62.1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EF17" s="91" t="s">
        <v>100</v>
      </c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 t="s">
        <v>98</v>
      </c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 t="n">
        <v>0</v>
      </c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 t="n">
        <v>0</v>
      </c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 t="n">
        <v>0</v>
      </c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2" t="s">
        <v>82</v>
      </c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 t="s">
        <v>95</v>
      </c>
      <c r="IO17" s="92"/>
      <c r="IP17" s="92"/>
      <c r="IQ17" s="92"/>
      <c r="IR17" s="92"/>
      <c r="IS17" s="92"/>
      <c r="IT17" s="92"/>
      <c r="IU17" s="92"/>
      <c r="IV17" s="92"/>
    </row>
    <row r="18" s="105" customFormat="true" ht="58.3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EF18" s="91" t="s">
        <v>101</v>
      </c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 t="s">
        <v>98</v>
      </c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 t="n">
        <v>0</v>
      </c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 t="n">
        <v>0</v>
      </c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 t="n">
        <v>0</v>
      </c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2" t="s">
        <v>82</v>
      </c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 t="s">
        <v>95</v>
      </c>
      <c r="IO18" s="92"/>
      <c r="IP18" s="92"/>
      <c r="IQ18" s="92"/>
      <c r="IR18" s="92"/>
      <c r="IS18" s="92"/>
      <c r="IT18" s="92"/>
      <c r="IU18" s="92"/>
      <c r="IV18" s="92"/>
    </row>
    <row r="19" s="105" customFormat="true" ht="42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EF19" s="91" t="s">
        <v>102</v>
      </c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 t="s">
        <v>98</v>
      </c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 t="n">
        <v>80328.44</v>
      </c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 t="n">
        <v>61892.31</v>
      </c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 t="n">
        <v>61892.31</v>
      </c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2" t="s">
        <v>82</v>
      </c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 t="s">
        <v>169</v>
      </c>
      <c r="IO19" s="92"/>
      <c r="IP19" s="92"/>
      <c r="IQ19" s="92"/>
      <c r="IR19" s="92"/>
      <c r="IS19" s="92"/>
      <c r="IT19" s="92"/>
      <c r="IU19" s="92"/>
      <c r="IV19" s="92"/>
    </row>
  </sheetData>
  <mergeCells count="137">
    <mergeCell ref="A2:N7"/>
    <mergeCell ref="O2:DA5"/>
    <mergeCell ref="DB2:EE5"/>
    <mergeCell ref="EF2:GJ2"/>
    <mergeCell ref="GK2:HW2"/>
    <mergeCell ref="HX2:IV6"/>
    <mergeCell ref="EF3:FO7"/>
    <mergeCell ref="FP3:GJ4"/>
    <mergeCell ref="GK3:GN3"/>
    <mergeCell ref="GO3:GR3"/>
    <mergeCell ref="GS3:GW3"/>
    <mergeCell ref="GX3:HA3"/>
    <mergeCell ref="HB3:HE3"/>
    <mergeCell ref="HF3:HJ3"/>
    <mergeCell ref="HK3:HN3"/>
    <mergeCell ref="HO3:HR3"/>
    <mergeCell ref="HS3:HW3"/>
    <mergeCell ref="GK4:GW7"/>
    <mergeCell ref="GX4:HJ7"/>
    <mergeCell ref="HK4:HW7"/>
    <mergeCell ref="FP5:GC7"/>
    <mergeCell ref="GD5:GJ7"/>
    <mergeCell ref="O6:AQ7"/>
    <mergeCell ref="AR6:BV7"/>
    <mergeCell ref="BW6:DA7"/>
    <mergeCell ref="DB6:DP7"/>
    <mergeCell ref="DQ6:EE7"/>
    <mergeCell ref="HX7:IM7"/>
    <mergeCell ref="IN7:IV7"/>
    <mergeCell ref="A8:N8"/>
    <mergeCell ref="O8:AQ8"/>
    <mergeCell ref="AR8:BV8"/>
    <mergeCell ref="BW8:DA8"/>
    <mergeCell ref="DB8:DP8"/>
    <mergeCell ref="DQ8:EE8"/>
    <mergeCell ref="EF8:FO8"/>
    <mergeCell ref="FP8:GC8"/>
    <mergeCell ref="GD8:GJ8"/>
    <mergeCell ref="GK8:GW8"/>
    <mergeCell ref="GX8:HJ8"/>
    <mergeCell ref="HK8:HW8"/>
    <mergeCell ref="HX8:IM8"/>
    <mergeCell ref="IN8:IV8"/>
    <mergeCell ref="A9:N19"/>
    <mergeCell ref="O9:AQ19"/>
    <mergeCell ref="AR9:BV19"/>
    <mergeCell ref="BW9:DA19"/>
    <mergeCell ref="DB9:DP19"/>
    <mergeCell ref="DQ9:EE19"/>
    <mergeCell ref="EF9:FO9"/>
    <mergeCell ref="FP9:GC9"/>
    <mergeCell ref="GD9:GJ9"/>
    <mergeCell ref="GK9:GW9"/>
    <mergeCell ref="GX9:HJ9"/>
    <mergeCell ref="HK9:HW9"/>
    <mergeCell ref="HX9:IM9"/>
    <mergeCell ref="IN9:IV9"/>
    <mergeCell ref="EF10:FO10"/>
    <mergeCell ref="FP10:GC10"/>
    <mergeCell ref="GD10:GJ10"/>
    <mergeCell ref="GK10:GW10"/>
    <mergeCell ref="GX10:HJ10"/>
    <mergeCell ref="HK10:HW10"/>
    <mergeCell ref="HX10:IM10"/>
    <mergeCell ref="IN10:IV10"/>
    <mergeCell ref="EF11:FO11"/>
    <mergeCell ref="FP11:GC11"/>
    <mergeCell ref="GD11:GJ11"/>
    <mergeCell ref="GK11:GW11"/>
    <mergeCell ref="GX11:HJ11"/>
    <mergeCell ref="HK11:HW11"/>
    <mergeCell ref="HX11:IM11"/>
    <mergeCell ref="IN11:IV11"/>
    <mergeCell ref="EF12:FO12"/>
    <mergeCell ref="FP12:GC12"/>
    <mergeCell ref="GD12:GJ12"/>
    <mergeCell ref="GK12:GW12"/>
    <mergeCell ref="GX12:HJ12"/>
    <mergeCell ref="HK12:HW12"/>
    <mergeCell ref="HX12:IM12"/>
    <mergeCell ref="IN12:IV12"/>
    <mergeCell ref="EF13:FO13"/>
    <mergeCell ref="FP13:GC13"/>
    <mergeCell ref="GD13:GJ13"/>
    <mergeCell ref="GK13:GW13"/>
    <mergeCell ref="GX13:HJ13"/>
    <mergeCell ref="HK13:HW13"/>
    <mergeCell ref="HX13:IM13"/>
    <mergeCell ref="IN13:IV13"/>
    <mergeCell ref="EF14:FO14"/>
    <mergeCell ref="FP14:GC14"/>
    <mergeCell ref="GD14:GJ14"/>
    <mergeCell ref="GK14:GW14"/>
    <mergeCell ref="GX14:HJ14"/>
    <mergeCell ref="HK14:HW14"/>
    <mergeCell ref="HX14:IM14"/>
    <mergeCell ref="IN14:IV14"/>
    <mergeCell ref="EF15:FO15"/>
    <mergeCell ref="FP15:GC15"/>
    <mergeCell ref="GD15:GJ15"/>
    <mergeCell ref="GK15:GW15"/>
    <mergeCell ref="GX15:HJ15"/>
    <mergeCell ref="HK15:HW15"/>
    <mergeCell ref="HX15:IM15"/>
    <mergeCell ref="IN15:IV15"/>
    <mergeCell ref="EF16:FO16"/>
    <mergeCell ref="FP16:GC16"/>
    <mergeCell ref="GD16:GJ16"/>
    <mergeCell ref="GK16:GW16"/>
    <mergeCell ref="GX16:HJ16"/>
    <mergeCell ref="HK16:HW16"/>
    <mergeCell ref="HX16:IM16"/>
    <mergeCell ref="IN16:IV16"/>
    <mergeCell ref="EF17:FO17"/>
    <mergeCell ref="FP17:GC17"/>
    <mergeCell ref="GD17:GJ17"/>
    <mergeCell ref="GK17:GW17"/>
    <mergeCell ref="GX17:HJ17"/>
    <mergeCell ref="HK17:HW17"/>
    <mergeCell ref="HX17:IM17"/>
    <mergeCell ref="IN17:IV17"/>
    <mergeCell ref="EF18:FO18"/>
    <mergeCell ref="FP18:GC18"/>
    <mergeCell ref="GD18:GJ18"/>
    <mergeCell ref="GK18:GW18"/>
    <mergeCell ref="GX18:HJ18"/>
    <mergeCell ref="HK18:HW18"/>
    <mergeCell ref="HX18:IM18"/>
    <mergeCell ref="IN18:IV18"/>
    <mergeCell ref="EF19:FO19"/>
    <mergeCell ref="FP19:GC19"/>
    <mergeCell ref="GD19:GJ19"/>
    <mergeCell ref="GK19:GW19"/>
    <mergeCell ref="GX19:HJ19"/>
    <mergeCell ref="HK19:HW19"/>
    <mergeCell ref="HX19:IM19"/>
    <mergeCell ref="IN19:IV19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25" colorId="64" zoomScale="91" zoomScaleNormal="100" zoomScalePageLayoutView="91" workbookViewId="0">
      <selection pane="topLeft" activeCell="HV12" activeCellId="0" sqref="HV12"/>
    </sheetView>
  </sheetViews>
  <sheetFormatPr defaultColWidth="0.84765625" defaultRowHeight="12.75" zeroHeight="false" outlineLevelRow="0" outlineLevelCol="0"/>
  <sheetData>
    <row r="1" s="11" customFormat="true" ht="15.75" hidden="false" customHeight="false" outlineLevel="0" collapsed="false"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1" customFormat="true" ht="15.75" hidden="false" customHeight="false" outlineLevel="0" collapsed="false">
      <c r="A2" s="11" t="s">
        <v>112</v>
      </c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1" customFormat="true" ht="15.75" hidden="false" customHeight="false" outlineLevel="0" collapsed="false"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1" customFormat="true" ht="28.7" hidden="false" customHeight="true" outlineLevel="0" collapsed="false">
      <c r="A4" s="142" t="s">
        <v>104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70" t="s">
        <v>55</v>
      </c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 t="s">
        <v>56</v>
      </c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 t="s">
        <v>57</v>
      </c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1" t="s">
        <v>113</v>
      </c>
      <c r="FH4" s="71" t="s">
        <v>114</v>
      </c>
      <c r="GN4" s="72" t="s">
        <v>115</v>
      </c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0" customFormat="true" ht="12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CS5" s="70" t="s">
        <v>60</v>
      </c>
      <c r="DH5" s="73" t="s">
        <v>61</v>
      </c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0" customFormat="true" ht="12.7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143" t="n">
        <v>20</v>
      </c>
      <c r="ED6" s="143"/>
      <c r="EE6" s="143"/>
      <c r="EF6" s="75" t="s">
        <v>13</v>
      </c>
      <c r="EG6" s="75"/>
      <c r="EH6" s="75"/>
      <c r="EI6" s="75"/>
      <c r="EJ6" s="144" t="s">
        <v>62</v>
      </c>
      <c r="EK6" s="144"/>
      <c r="EL6" s="144"/>
      <c r="EM6" s="144"/>
      <c r="EN6" s="143" t="n">
        <v>20</v>
      </c>
      <c r="EO6" s="143"/>
      <c r="EP6" s="143"/>
      <c r="EQ6" s="75" t="s">
        <v>19</v>
      </c>
      <c r="ER6" s="75"/>
      <c r="ES6" s="75"/>
      <c r="ET6" s="144" t="s">
        <v>62</v>
      </c>
      <c r="EU6" s="144"/>
      <c r="EV6" s="144"/>
      <c r="EW6" s="144"/>
      <c r="EX6" s="143" t="n">
        <v>20</v>
      </c>
      <c r="EY6" s="143"/>
      <c r="EZ6" s="143"/>
      <c r="FA6" s="75" t="s">
        <v>21</v>
      </c>
      <c r="FB6" s="75"/>
      <c r="FC6" s="75"/>
      <c r="FD6" s="144" t="s">
        <v>62</v>
      </c>
      <c r="FE6" s="144"/>
      <c r="FF6" s="144"/>
      <c r="FG6" s="144"/>
      <c r="FH6" s="143" t="n">
        <v>20</v>
      </c>
      <c r="FI6" s="143"/>
      <c r="FJ6" s="143"/>
      <c r="FK6" s="75" t="s">
        <v>13</v>
      </c>
      <c r="FL6" s="75"/>
      <c r="FM6" s="75"/>
      <c r="FN6" s="75"/>
      <c r="FO6" s="75"/>
      <c r="FP6" s="144" t="s">
        <v>62</v>
      </c>
      <c r="FQ6" s="144"/>
      <c r="FR6" s="144"/>
      <c r="FS6" s="144"/>
      <c r="FT6" s="143" t="n">
        <v>20</v>
      </c>
      <c r="FU6" s="143"/>
      <c r="FV6" s="143"/>
      <c r="FW6" s="75" t="s">
        <v>19</v>
      </c>
      <c r="FX6" s="75"/>
      <c r="FY6" s="75"/>
      <c r="FZ6" s="144" t="s">
        <v>62</v>
      </c>
      <c r="GA6" s="144"/>
      <c r="GB6" s="144"/>
      <c r="GC6" s="144"/>
      <c r="GD6" s="143" t="n">
        <v>20</v>
      </c>
      <c r="GE6" s="143"/>
      <c r="GF6" s="143"/>
      <c r="GG6" s="75" t="s">
        <v>21</v>
      </c>
      <c r="GH6" s="75"/>
      <c r="GI6" s="75"/>
      <c r="GJ6" s="145" t="s">
        <v>62</v>
      </c>
      <c r="GK6" s="145"/>
      <c r="GL6" s="145"/>
      <c r="GM6" s="145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0" customFormat="true" ht="12.7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DH7" s="73" t="s">
        <v>66</v>
      </c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 t="s">
        <v>67</v>
      </c>
      <c r="DW7" s="73"/>
      <c r="DX7" s="73"/>
      <c r="DY7" s="73"/>
      <c r="DZ7" s="73"/>
      <c r="EA7" s="73"/>
      <c r="EB7" s="73"/>
      <c r="EC7" s="77" t="s">
        <v>116</v>
      </c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 t="s">
        <v>64</v>
      </c>
      <c r="EO7" s="77"/>
      <c r="EP7" s="77"/>
      <c r="EQ7" s="77"/>
      <c r="ER7" s="77"/>
      <c r="ES7" s="77"/>
      <c r="ET7" s="77"/>
      <c r="EU7" s="77"/>
      <c r="EV7" s="77"/>
      <c r="EW7" s="77"/>
      <c r="EX7" s="77" t="s">
        <v>65</v>
      </c>
      <c r="EY7" s="77"/>
      <c r="EZ7" s="77"/>
      <c r="FA7" s="77"/>
      <c r="FB7" s="77"/>
      <c r="FC7" s="77"/>
      <c r="FD7" s="77"/>
      <c r="FE7" s="77"/>
      <c r="FF7" s="77"/>
      <c r="FG7" s="77"/>
      <c r="FH7" s="77" t="s">
        <v>116</v>
      </c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 t="s">
        <v>64</v>
      </c>
      <c r="FU7" s="77"/>
      <c r="FV7" s="77"/>
      <c r="FW7" s="77"/>
      <c r="FX7" s="77"/>
      <c r="FY7" s="77"/>
      <c r="FZ7" s="77"/>
      <c r="GA7" s="77"/>
      <c r="GB7" s="77"/>
      <c r="GC7" s="77"/>
      <c r="GD7" s="77" t="s">
        <v>65</v>
      </c>
      <c r="GE7" s="77"/>
      <c r="GF7" s="77"/>
      <c r="GG7" s="77"/>
      <c r="GH7" s="77"/>
      <c r="GI7" s="77"/>
      <c r="GJ7" s="77"/>
      <c r="GK7" s="77"/>
      <c r="GL7" s="77"/>
      <c r="GM7" s="77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8" customFormat="true" ht="12.7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70" t="s">
        <v>117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 t="s">
        <v>118</v>
      </c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 t="s">
        <v>70</v>
      </c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 t="s">
        <v>71</v>
      </c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 t="s">
        <v>72</v>
      </c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8" customFormat="true" ht="28.7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9" t="s">
        <v>73</v>
      </c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 t="s">
        <v>74</v>
      </c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80" customFormat="true" ht="12.75" hidden="false" customHeight="false" outlineLevel="0" collapsed="false">
      <c r="A10" s="146" t="n">
        <v>1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80" t="n">
        <v>2</v>
      </c>
      <c r="AG10" s="80" t="n">
        <v>3</v>
      </c>
      <c r="AY10" s="80" t="n">
        <v>4</v>
      </c>
      <c r="BO10" s="80" t="n">
        <v>5</v>
      </c>
      <c r="CD10" s="80" t="n">
        <v>6</v>
      </c>
      <c r="CS10" s="80" t="n">
        <v>7</v>
      </c>
      <c r="DH10" s="80" t="n">
        <v>8</v>
      </c>
      <c r="DV10" s="80" t="n">
        <v>9</v>
      </c>
      <c r="EC10" s="80" t="n">
        <v>10</v>
      </c>
      <c r="EN10" s="80" t="n">
        <v>11</v>
      </c>
      <c r="EX10" s="80" t="n">
        <v>12</v>
      </c>
      <c r="FH10" s="147" t="n">
        <v>13</v>
      </c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 t="n">
        <v>14</v>
      </c>
      <c r="FU10" s="147"/>
      <c r="FV10" s="147"/>
      <c r="FW10" s="147"/>
      <c r="FX10" s="147"/>
      <c r="FY10" s="147"/>
      <c r="FZ10" s="147"/>
      <c r="GA10" s="147"/>
      <c r="GB10" s="147"/>
      <c r="GC10" s="147"/>
      <c r="GD10" s="147" t="n">
        <v>15</v>
      </c>
      <c r="GE10" s="147"/>
      <c r="GF10" s="147"/>
      <c r="GG10" s="147"/>
      <c r="GH10" s="147"/>
      <c r="GI10" s="147"/>
      <c r="GJ10" s="147"/>
      <c r="GK10" s="147"/>
      <c r="GL10" s="147"/>
      <c r="GM10" s="147"/>
      <c r="GN10" s="104" t="n">
        <v>13</v>
      </c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 t="n">
        <v>14</v>
      </c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48" customFormat="true" ht="75.6" hidden="false" customHeight="true" outlineLevel="0" collapsed="false">
      <c r="A11" s="83" t="s">
        <v>157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105" t="s">
        <v>158</v>
      </c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 t="s">
        <v>159</v>
      </c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6" t="s">
        <v>78</v>
      </c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5" t="s">
        <v>79</v>
      </c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6" t="s">
        <v>119</v>
      </c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5" t="s">
        <v>87</v>
      </c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83"/>
      <c r="DW11" s="83"/>
      <c r="DX11" s="83"/>
      <c r="DY11" s="83"/>
      <c r="DZ11" s="83"/>
      <c r="EA11" s="83"/>
      <c r="EB11" s="83"/>
      <c r="EC11" s="105" t="n">
        <v>18</v>
      </c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 t="n">
        <v>18</v>
      </c>
      <c r="EO11" s="105"/>
      <c r="EP11" s="105"/>
      <c r="EQ11" s="105"/>
      <c r="ER11" s="105"/>
      <c r="ES11" s="105"/>
      <c r="ET11" s="105"/>
      <c r="EU11" s="105"/>
      <c r="EV11" s="105"/>
      <c r="EW11" s="105"/>
      <c r="EX11" s="105" t="n">
        <v>18</v>
      </c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92" t="s">
        <v>82</v>
      </c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 t="s">
        <v>85</v>
      </c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48" customFormat="true" ht="75.6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6" t="s">
        <v>170</v>
      </c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5" t="s">
        <v>87</v>
      </c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83"/>
      <c r="DW12" s="83"/>
      <c r="DX12" s="83"/>
      <c r="DY12" s="83"/>
      <c r="DZ12" s="83"/>
      <c r="EA12" s="83"/>
      <c r="EB12" s="83"/>
      <c r="EC12" s="105" t="n">
        <v>39.78</v>
      </c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 t="n">
        <v>39.78</v>
      </c>
      <c r="EO12" s="105"/>
      <c r="EP12" s="105"/>
      <c r="EQ12" s="105"/>
      <c r="ER12" s="105"/>
      <c r="ES12" s="105"/>
      <c r="ET12" s="105"/>
      <c r="EU12" s="105"/>
      <c r="EV12" s="105"/>
      <c r="EW12" s="105"/>
      <c r="EX12" s="105" t="n">
        <v>39.78</v>
      </c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92" t="s">
        <v>82</v>
      </c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 t="s">
        <v>171</v>
      </c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48" customFormat="true" ht="83.25" hidden="false" customHeight="true" outlineLevel="0" collapsed="false">
      <c r="A13" s="83" t="s">
        <v>157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105" t="s">
        <v>172</v>
      </c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 t="s">
        <v>164</v>
      </c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6" t="s">
        <v>78</v>
      </c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5" t="s">
        <v>79</v>
      </c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6" t="s">
        <v>119</v>
      </c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5" t="s">
        <v>87</v>
      </c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83"/>
      <c r="DW13" s="83"/>
      <c r="DX13" s="83"/>
      <c r="DY13" s="83"/>
      <c r="DZ13" s="83"/>
      <c r="EA13" s="83"/>
      <c r="EB13" s="83"/>
      <c r="EC13" s="105" t="n">
        <v>4</v>
      </c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 t="n">
        <v>4</v>
      </c>
      <c r="EO13" s="105"/>
      <c r="EP13" s="105"/>
      <c r="EQ13" s="105"/>
      <c r="ER13" s="105"/>
      <c r="ES13" s="105"/>
      <c r="ET13" s="105"/>
      <c r="EU13" s="105"/>
      <c r="EV13" s="105"/>
      <c r="EW13" s="105"/>
      <c r="EX13" s="105" t="n">
        <v>4</v>
      </c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92" t="s">
        <v>82</v>
      </c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 t="s">
        <v>89</v>
      </c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48" customFormat="true" ht="83.2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6" t="s">
        <v>170</v>
      </c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5" t="s">
        <v>87</v>
      </c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83"/>
      <c r="DW14" s="83"/>
      <c r="DX14" s="83"/>
      <c r="DY14" s="83"/>
      <c r="DZ14" s="83"/>
      <c r="EA14" s="83"/>
      <c r="EB14" s="83"/>
      <c r="EC14" s="105" t="n">
        <v>884</v>
      </c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 t="n">
        <v>884</v>
      </c>
      <c r="EO14" s="105"/>
      <c r="EP14" s="105"/>
      <c r="EQ14" s="105"/>
      <c r="ER14" s="105"/>
      <c r="ES14" s="105"/>
      <c r="ET14" s="105"/>
      <c r="EU14" s="105"/>
      <c r="EV14" s="105"/>
      <c r="EW14" s="105"/>
      <c r="EX14" s="105" t="n">
        <v>884</v>
      </c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92" t="s">
        <v>82</v>
      </c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 t="s">
        <v>173</v>
      </c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48" customFormat="true" ht="83.25" hidden="false" customHeight="true" outlineLevel="0" collapsed="false">
      <c r="A15" s="83" t="s">
        <v>157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105" t="s">
        <v>172</v>
      </c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 t="s">
        <v>168</v>
      </c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6" t="s">
        <v>78</v>
      </c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5" t="s">
        <v>79</v>
      </c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6" t="s">
        <v>119</v>
      </c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5" t="s">
        <v>87</v>
      </c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83"/>
      <c r="DW15" s="83"/>
      <c r="DX15" s="83"/>
      <c r="DY15" s="83"/>
      <c r="DZ15" s="83"/>
      <c r="EA15" s="83"/>
      <c r="EB15" s="83"/>
      <c r="EC15" s="105" t="n">
        <v>2</v>
      </c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 t="n">
        <v>2</v>
      </c>
      <c r="EO15" s="105"/>
      <c r="EP15" s="105"/>
      <c r="EQ15" s="105"/>
      <c r="ER15" s="105"/>
      <c r="ES15" s="105"/>
      <c r="ET15" s="105"/>
      <c r="EU15" s="105"/>
      <c r="EV15" s="105"/>
      <c r="EW15" s="105"/>
      <c r="EX15" s="105" t="n">
        <v>2</v>
      </c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92" t="s">
        <v>82</v>
      </c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 t="s">
        <v>174</v>
      </c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48" customFormat="true" ht="83.2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6" t="s">
        <v>170</v>
      </c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5" t="s">
        <v>87</v>
      </c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83"/>
      <c r="DW16" s="83"/>
      <c r="DX16" s="83"/>
      <c r="DY16" s="83"/>
      <c r="DZ16" s="83"/>
      <c r="EA16" s="83"/>
      <c r="EB16" s="83"/>
      <c r="EC16" s="105" t="n">
        <v>272</v>
      </c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 t="n">
        <v>272</v>
      </c>
      <c r="EO16" s="105"/>
      <c r="EP16" s="105"/>
      <c r="EQ16" s="105"/>
      <c r="ER16" s="105"/>
      <c r="ES16" s="105"/>
      <c r="ET16" s="105"/>
      <c r="EU16" s="105"/>
      <c r="EV16" s="105"/>
      <c r="EW16" s="105"/>
      <c r="EX16" s="105" t="n">
        <v>272</v>
      </c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92" t="s">
        <v>82</v>
      </c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 t="s">
        <v>175</v>
      </c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1" customFormat="true" ht="19.15" hidden="false" customHeight="true" outlineLevel="0" collapsed="false"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1" customFormat="true" ht="21" hidden="false" customHeight="true" outlineLevel="0" collapsed="false">
      <c r="A18" s="11" t="s">
        <v>127</v>
      </c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1" customFormat="true" ht="19.15" hidden="false" customHeight="true" outlineLevel="0" collapsed="false"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09" customFormat="true" ht="21.95" hidden="false" customHeight="true" outlineLevel="0" collapsed="false">
      <c r="A20" s="109" t="s">
        <v>128</v>
      </c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10" customFormat="true" ht="32.45" hidden="false" customHeight="true" outlineLevel="0" collapsed="false">
      <c r="A21" s="110" t="s">
        <v>129</v>
      </c>
      <c r="V21" s="110" t="s">
        <v>130</v>
      </c>
      <c r="AQ21" s="110" t="s">
        <v>131</v>
      </c>
      <c r="BI21" s="110" t="s">
        <v>132</v>
      </c>
      <c r="CC21" s="110" t="s">
        <v>66</v>
      </c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B21" s="111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12" customFormat="true" ht="17.25" hidden="false" customHeight="true" outlineLevel="0" collapsed="false">
      <c r="A22" s="112" t="n">
        <v>1</v>
      </c>
      <c r="V22" s="112" t="n">
        <v>2</v>
      </c>
      <c r="AQ22" s="113" t="s">
        <v>133</v>
      </c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 t="s">
        <v>134</v>
      </c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2" t="n">
        <v>5</v>
      </c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15" customFormat="true" ht="20.1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15" customFormat="true" ht="19.1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51" customFormat="true" ht="19.1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FG25" s="152"/>
      <c r="FH25" s="152"/>
      <c r="FI25" s="152"/>
      <c r="FJ25" s="152"/>
      <c r="FK25" s="152"/>
      <c r="FL25" s="152"/>
      <c r="FM25" s="152"/>
      <c r="FN25" s="152"/>
      <c r="FO25" s="152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1" customFormat="true" ht="15.75" hidden="false" customHeight="false" outlineLevel="0" collapsed="false">
      <c r="A26" s="11" t="s">
        <v>135</v>
      </c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1" customFormat="true" ht="15.75" hidden="false" customHeight="false" outlineLevel="0" collapsed="false">
      <c r="A27" s="11" t="s">
        <v>136</v>
      </c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16" customFormat="true" ht="223.9" hidden="false" customHeight="true" outlineLevel="0" collapsed="false">
      <c r="A28" s="116" t="s">
        <v>176</v>
      </c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16" customFormat="true" ht="264.95" hidden="false" customHeight="true" outlineLevel="0" collapsed="false">
      <c r="A29" s="116" t="s">
        <v>177</v>
      </c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17" customFormat="true" ht="23.65" hidden="false" customHeight="true" outlineLevel="0" collapsed="false">
      <c r="A30" s="117" t="s">
        <v>139</v>
      </c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18" customFormat="true" ht="19.35" hidden="false" customHeight="true" outlineLevel="0" collapsed="false">
      <c r="A31" s="118" t="s">
        <v>140</v>
      </c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</sheetData>
  <mergeCells count="168">
    <mergeCell ref="A4:N9"/>
    <mergeCell ref="O4:BN7"/>
    <mergeCell ref="BO4:CR7"/>
    <mergeCell ref="CS4:EB4"/>
    <mergeCell ref="EC4:FG5"/>
    <mergeCell ref="FH4:GM5"/>
    <mergeCell ref="GN4:HL8"/>
    <mergeCell ref="CS5:DG9"/>
    <mergeCell ref="DH5:EB6"/>
    <mergeCell ref="EC6:EE6"/>
    <mergeCell ref="EF6:EI6"/>
    <mergeCell ref="EJ6:EM6"/>
    <mergeCell ref="EN6:EP6"/>
    <mergeCell ref="EQ6:ES6"/>
    <mergeCell ref="ET6:EW6"/>
    <mergeCell ref="EX6:EZ6"/>
    <mergeCell ref="FA6:FC6"/>
    <mergeCell ref="FD6:FG6"/>
    <mergeCell ref="FH6:FJ6"/>
    <mergeCell ref="FK6:FO6"/>
    <mergeCell ref="FP6:FS6"/>
    <mergeCell ref="FT6:FV6"/>
    <mergeCell ref="FW6:FY6"/>
    <mergeCell ref="FZ6:GC6"/>
    <mergeCell ref="GD6:GF6"/>
    <mergeCell ref="GG6:GI6"/>
    <mergeCell ref="GJ6:GM6"/>
    <mergeCell ref="DH7:DU9"/>
    <mergeCell ref="DV7:EB9"/>
    <mergeCell ref="EC7:EM9"/>
    <mergeCell ref="EN7:EW9"/>
    <mergeCell ref="EX7:FG9"/>
    <mergeCell ref="FH7:FS9"/>
    <mergeCell ref="FT7:GC9"/>
    <mergeCell ref="GD7:GM9"/>
    <mergeCell ref="O8:AF9"/>
    <mergeCell ref="AG8:AX9"/>
    <mergeCell ref="AY8:BN9"/>
    <mergeCell ref="BO8:CC9"/>
    <mergeCell ref="CD8:CR9"/>
    <mergeCell ref="GN9:GY9"/>
    <mergeCell ref="GZ9:HL9"/>
    <mergeCell ref="A10:N10"/>
    <mergeCell ref="O10:AF10"/>
    <mergeCell ref="AG10:AX10"/>
    <mergeCell ref="AY10:BN10"/>
    <mergeCell ref="BO10:CC10"/>
    <mergeCell ref="CD10:CR10"/>
    <mergeCell ref="CS10:DG10"/>
    <mergeCell ref="DH10:DU10"/>
    <mergeCell ref="DV10:EB10"/>
    <mergeCell ref="EC10:EM10"/>
    <mergeCell ref="EN10:EW10"/>
    <mergeCell ref="EX10:FG10"/>
    <mergeCell ref="FH10:FS10"/>
    <mergeCell ref="FT10:GC10"/>
    <mergeCell ref="GD10:GM10"/>
    <mergeCell ref="GN10:GY10"/>
    <mergeCell ref="GZ10:HL10"/>
    <mergeCell ref="A11:N12"/>
    <mergeCell ref="O11:AF12"/>
    <mergeCell ref="AG11:AX12"/>
    <mergeCell ref="AY11:BN12"/>
    <mergeCell ref="BO11:CC12"/>
    <mergeCell ref="CD11:CR12"/>
    <mergeCell ref="CS11:DG11"/>
    <mergeCell ref="DH11:DU11"/>
    <mergeCell ref="DV11:EB11"/>
    <mergeCell ref="EC11:EM11"/>
    <mergeCell ref="EN11:EW11"/>
    <mergeCell ref="EX11:FG11"/>
    <mergeCell ref="FH11:FS11"/>
    <mergeCell ref="FT11:GC11"/>
    <mergeCell ref="GD11:GM11"/>
    <mergeCell ref="GN11:GY11"/>
    <mergeCell ref="GZ11:HL11"/>
    <mergeCell ref="CS12:DG12"/>
    <mergeCell ref="DH12:DU12"/>
    <mergeCell ref="DV12:EB12"/>
    <mergeCell ref="EC12:EM12"/>
    <mergeCell ref="EN12:EW12"/>
    <mergeCell ref="EX12:FG12"/>
    <mergeCell ref="FH12:FS12"/>
    <mergeCell ref="FT12:GC12"/>
    <mergeCell ref="GD12:GM12"/>
    <mergeCell ref="GN12:GY12"/>
    <mergeCell ref="GZ12:HL12"/>
    <mergeCell ref="A13:N14"/>
    <mergeCell ref="O13:AF14"/>
    <mergeCell ref="AG13:AX14"/>
    <mergeCell ref="AY13:BN14"/>
    <mergeCell ref="BO13:CC14"/>
    <mergeCell ref="CD13:CR14"/>
    <mergeCell ref="CS13:DG13"/>
    <mergeCell ref="DH13:DU13"/>
    <mergeCell ref="DV13:EB13"/>
    <mergeCell ref="EC13:EM13"/>
    <mergeCell ref="EN13:EW13"/>
    <mergeCell ref="EX13:FG13"/>
    <mergeCell ref="FH13:FS13"/>
    <mergeCell ref="FT13:GC13"/>
    <mergeCell ref="GD13:GM13"/>
    <mergeCell ref="GN13:GY13"/>
    <mergeCell ref="GZ13:HL13"/>
    <mergeCell ref="CS14:DG14"/>
    <mergeCell ref="DH14:DU14"/>
    <mergeCell ref="DV14:EB14"/>
    <mergeCell ref="EC14:EM14"/>
    <mergeCell ref="EN14:EW14"/>
    <mergeCell ref="EX14:FG14"/>
    <mergeCell ref="FH14:FS14"/>
    <mergeCell ref="FT14:GC14"/>
    <mergeCell ref="GD14:GM14"/>
    <mergeCell ref="GN14:GY14"/>
    <mergeCell ref="GZ14:HL14"/>
    <mergeCell ref="A15:N16"/>
    <mergeCell ref="O15:AF16"/>
    <mergeCell ref="AG15:AX16"/>
    <mergeCell ref="AY15:BN16"/>
    <mergeCell ref="BO15:CC16"/>
    <mergeCell ref="CD15:CR16"/>
    <mergeCell ref="CS15:DG15"/>
    <mergeCell ref="DH15:DU15"/>
    <mergeCell ref="DV15:EB15"/>
    <mergeCell ref="EC15:EM15"/>
    <mergeCell ref="EN15:EW15"/>
    <mergeCell ref="EX15:FG15"/>
    <mergeCell ref="FH15:FS15"/>
    <mergeCell ref="FT15:GC15"/>
    <mergeCell ref="GD15:GM15"/>
    <mergeCell ref="GN15:GY15"/>
    <mergeCell ref="GZ15:HL15"/>
    <mergeCell ref="CS16:DG16"/>
    <mergeCell ref="DH16:DU16"/>
    <mergeCell ref="DV16:EB16"/>
    <mergeCell ref="EC16:EM16"/>
    <mergeCell ref="EN16:EW16"/>
    <mergeCell ref="EX16:FG16"/>
    <mergeCell ref="FH16:FS16"/>
    <mergeCell ref="FT16:GC16"/>
    <mergeCell ref="GD16:GM16"/>
    <mergeCell ref="GN16:GY16"/>
    <mergeCell ref="GZ16:HL16"/>
    <mergeCell ref="A20:FF20"/>
    <mergeCell ref="A21:U21"/>
    <mergeCell ref="V21:AP21"/>
    <mergeCell ref="AQ21:BH21"/>
    <mergeCell ref="BI21:CB21"/>
    <mergeCell ref="CC21:FF21"/>
    <mergeCell ref="A22:U22"/>
    <mergeCell ref="V22:AP22"/>
    <mergeCell ref="AQ22:BH22"/>
    <mergeCell ref="BI22:CB22"/>
    <mergeCell ref="CC22:FF22"/>
    <mergeCell ref="A23:U23"/>
    <mergeCell ref="V23:AP23"/>
    <mergeCell ref="AQ23:BH23"/>
    <mergeCell ref="BI23:CB23"/>
    <mergeCell ref="CC23:FF23"/>
    <mergeCell ref="A24:U24"/>
    <mergeCell ref="V24:AP24"/>
    <mergeCell ref="AQ24:BH24"/>
    <mergeCell ref="BI24:CB24"/>
    <mergeCell ref="CC24:FF24"/>
    <mergeCell ref="A28:HM28"/>
    <mergeCell ref="A29:HM29"/>
    <mergeCell ref="A30:HM30"/>
    <mergeCell ref="A31:FE31"/>
  </mergeCells>
  <printOptions headings="false" gridLines="false" gridLinesSet="true" horizontalCentered="false" verticalCentered="false"/>
  <pageMargins left="0.984027777777778" right="0.196527777777778" top="0.984027777777778" bottom="0.30347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3-16T12:45:33Z</cp:lastPrinted>
  <dcterms:modified xsi:type="dcterms:W3CDTF">2020-03-16T12:48:49Z</dcterms:modified>
  <cp:revision>0</cp:revision>
  <dc:subject/>
  <dc:title/>
</cp:coreProperties>
</file>